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externalReferences>
    <externalReference r:id="rId6"/>
  </externalReferences>
  <definedNames>
    <definedName function="false" hidden="false" name="Лист2" vbProcedure="false">Лист2!$A$4:$A$31</definedName>
    <definedName function="false" hidden="false" name="Лист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7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РАЗДЕЛ №1                       Реестра муниципального  недвижимого имущества Барило-Крепинского сельского  поселение Родионово-Несветайского района                                                                                                                                                   находящихся в муниципальной собственности  по состоянию на 01.09.2022       
</t>
  </si>
  <si>
    <t xml:space="preserve">№ п/п</t>
  </si>
  <si>
    <t xml:space="preserve">Наименование объекта недвижимости</t>
  </si>
  <si>
    <t xml:space="preserve">Адрес (местонахождение) недвижимого имущества</t>
  </si>
  <si>
    <t xml:space="preserve">Кадастровый номер муниципального недвижимого имущества</t>
  </si>
  <si>
    <t xml:space="preserve">общая площать, протяженность объекта</t>
  </si>
  <si>
    <t xml:space="preserve">балансовая стоимость объекта руб.</t>
  </si>
  <si>
    <t xml:space="preserve">Кадастровая стоимость объекта руб.</t>
  </si>
  <si>
    <t xml:space="preserve">Дата воникновения и прекращения права муниципальной собственности на недвижимое имущество</t>
  </si>
  <si>
    <t xml:space="preserve">Реквизиты документа-оснований возникновений(прекращений) права муниципальной собственности на недвижимое имущество</t>
  </si>
  <si>
    <t xml:space="preserve">Правообладатель муниципального недвижимого  имущества</t>
  </si>
  <si>
    <t xml:space="preserve">Сведения об установлении в отношении муниципального недвижимого имущества ограничений(обременений)дата и основания их возникновения</t>
  </si>
  <si>
    <t xml:space="preserve">Поселковый газопровод низкого давления,назначение:нежилое</t>
  </si>
  <si>
    <t xml:space="preserve">Россия, Ростовская обл.,Родионово-Несветайский район сл. Аграфеновка  ул.Гагарина  ул.Дзержинского,Садовая,Щербакова</t>
  </si>
  <si>
    <t xml:space="preserve">61:33:0010101:0:84</t>
  </si>
  <si>
    <t xml:space="preserve">2080м</t>
  </si>
  <si>
    <t xml:space="preserve">балансовая 2208715,80 амортизация 2114819,95</t>
  </si>
  <si>
    <t xml:space="preserve">29.09.2011г</t>
  </si>
  <si>
    <t xml:space="preserve">свидетельство    о государственной регистрации права                      61-АЖ 674362</t>
  </si>
  <si>
    <t xml:space="preserve">Муниципальное образование "Барило-Крепинского сельское поселение"</t>
  </si>
  <si>
    <t xml:space="preserve">Газопровод низкого давления по ул.Буденного к детскому саду "Колокольчик"</t>
  </si>
  <si>
    <t xml:space="preserve">Россия,Ростовская обл,.Родионово-Несветайский район,сл. Аграфеновка ул.Буденного</t>
  </si>
  <si>
    <t xml:space="preserve">61:33:0010101:0:74</t>
  </si>
  <si>
    <t xml:space="preserve">635м</t>
  </si>
  <si>
    <t xml:space="preserve">балансовая 1937470,0 амортизация 958735,0</t>
  </si>
  <si>
    <t xml:space="preserve">25.07.2011г.</t>
  </si>
  <si>
    <t xml:space="preserve">свидетельство  о государственной регистрации права                       61-АЖ 378299</t>
  </si>
  <si>
    <t xml:space="preserve">Газоснабжение сельского Совета(надземный газопровод низкого давления)</t>
  </si>
  <si>
    <t xml:space="preserve">346594 Россия,Ростовская область.,Родионово-Несветайский район,сл.Барило-Крепинская ул. Ленина 6</t>
  </si>
  <si>
    <t xml:space="preserve">61-61-39/032/2012-166</t>
  </si>
  <si>
    <t xml:space="preserve">24,5м</t>
  </si>
  <si>
    <t xml:space="preserve">балансовая 67761,25 амортизация 65220,62</t>
  </si>
  <si>
    <t xml:space="preserve">14.12.2012г.</t>
  </si>
  <si>
    <t xml:space="preserve">свидетельство    о государственнной регистрации права                     61-АЗ 204217</t>
  </si>
  <si>
    <t xml:space="preserve">Газопровод низкого давления к жилому дому по ул.Степная №14</t>
  </si>
  <si>
    <t xml:space="preserve">Россия,Ростовская обл.,Родионово-Несветайский район,сл. Аграфеновка  ул. Степная д.12</t>
  </si>
  <si>
    <t xml:space="preserve">61:33:0010101:0:82</t>
  </si>
  <si>
    <t xml:space="preserve">178м</t>
  </si>
  <si>
    <t xml:space="preserve">балансовая 49588,86 амортизация 23417,48</t>
  </si>
  <si>
    <t xml:space="preserve">02.09.2011г</t>
  </si>
  <si>
    <t xml:space="preserve">свидетельство    о государственнной регистрации права                     61-АЖ 387929</t>
  </si>
  <si>
    <t xml:space="preserve">Распределительный газопровод низкого давления,назначение:коммуникационное,</t>
  </si>
  <si>
    <t xml:space="preserve">Россия.,Ростовская обл.,родионово-Несветайский район,с.Плато-Ивановка ул. Чапаева, Курченко, Курчатова, Советская ,Комсомольская, Добровольского, Октябрьская, Н.Курченко</t>
  </si>
  <si>
    <t xml:space="preserve">61:33:0010301:0:53</t>
  </si>
  <si>
    <t xml:space="preserve">5178м</t>
  </si>
  <si>
    <t xml:space="preserve">балансовая 2341892,88 амортизация 1110911,57</t>
  </si>
  <si>
    <t xml:space="preserve">свидетельство    о государственнной регистрации права                     61-АЖ 387928</t>
  </si>
  <si>
    <t xml:space="preserve">Поселклвый газопровод низкого давления по ул.Московская в.сл.Алексеево-Тузловка Родионово-Несветайского района,нежилое.</t>
  </si>
  <si>
    <t xml:space="preserve">Россия,Ростовская обл.,Родионово-Несветайский район,ул.Московскаясл. Алексеево-Тузловка ул. Московская</t>
  </si>
  <si>
    <t xml:space="preserve">61:33:0051001:0:67</t>
  </si>
  <si>
    <t xml:space="preserve">2329 м </t>
  </si>
  <si>
    <t xml:space="preserve">балансовая 2146047,72 вамортизация 1018009,27</t>
  </si>
  <si>
    <t xml:space="preserve">26.09.2011г.</t>
  </si>
  <si>
    <t xml:space="preserve">свидетельство    о государственнной регистрации права                     61-АЖ 674363</t>
  </si>
  <si>
    <t xml:space="preserve">Распределительный газопровод </t>
  </si>
  <si>
    <t xml:space="preserve">Ростовская область, Родионово-Несветайский район, сл. Алексеево-Тузловка, ул. Школьная, от места врезки в существующий газопровод низкого давления расположенный возле жилого дома №36в северо-западном направлении до жилого дома № 33</t>
  </si>
  <si>
    <t xml:space="preserve">61:33:0051001:816</t>
  </si>
  <si>
    <t xml:space="preserve">балансовая 246233,16 амортизация 116804,04</t>
  </si>
  <si>
    <t xml:space="preserve">05.06.2020г.</t>
  </si>
  <si>
    <t xml:space="preserve">Выписка из Единного государственного реестра недвижимости об основных характеристиках и зарегестрированных правах на объект недвижимости</t>
  </si>
  <si>
    <t xml:space="preserve">муниципальное образование "Барило-Крепинского сельское поселение"</t>
  </si>
  <si>
    <t xml:space="preserve">Распределительный газолпровод</t>
  </si>
  <si>
    <t xml:space="preserve">Ростовская область, Родионово-Несветайский район, сл. Аграфеновка, ул. Ленина, от места врезки в строящийся газопровод низкого давления расположенный от заглушки между домами № 19 и №21в северо-западном направлении до заглушки возле дома №29</t>
  </si>
  <si>
    <t xml:space="preserve">61:33:0010101:1507</t>
  </si>
  <si>
    <t xml:space="preserve">балансовая 1063000 амортизация 106000</t>
  </si>
  <si>
    <t xml:space="preserve">27.07.2021г.</t>
  </si>
  <si>
    <t xml:space="preserve">Ростовская область, Родионово-Несветайский район, сл. Аграфеновка, ул. Ленина, от места врезки в существующий газопровод низкого давления расположенный между домами № 2 и №4в юго-западном направлении до жилого дома № 13, далее от заглушки возле дома №7 в северо-западном направлении до заглушки между домами № 19 и №21</t>
  </si>
  <si>
    <t xml:space="preserve">61:33:0010101:1509</t>
  </si>
  <si>
    <t xml:space="preserve">балансовая 961000,0 амортизация 96000,0</t>
  </si>
  <si>
    <t xml:space="preserve">02.08.2021г.</t>
  </si>
  <si>
    <t xml:space="preserve">Ростовская область, Родионово-Несветайский район, сл. Аграфеновка, ул. Ленина, от места врезки в существующий газопровод низкого давления расположенный возле дома № 43 в северо-западном направлении до жилого дома № 45, далее  с поворотом на 90 градусов до нежилого здания находящегося примерно в 90 м по направлению на юго-запад от ориентира сл. Аграфеновка, ул. Ленина, 45, расположенного за пределами участка</t>
  </si>
  <si>
    <t xml:space="preserve">61:33:0000000:5577</t>
  </si>
  <si>
    <t xml:space="preserve">балансовая 1784000 амортизация 178000</t>
  </si>
  <si>
    <t xml:space="preserve">Памятник "Захоронения воинов Великой Отечественной войны"</t>
  </si>
  <si>
    <t xml:space="preserve"> Ростовская область Родионово-Несветайский район  с. Плато-Ивановка ул. Чапаева, д. 2А</t>
  </si>
  <si>
    <t xml:space="preserve">61:33:0010301:1117</t>
  </si>
  <si>
    <t xml:space="preserve">5,9 кв.м</t>
  </si>
  <si>
    <t xml:space="preserve">балансовая 201473,34 амортизация 193000,12</t>
  </si>
  <si>
    <t xml:space="preserve">21.02.2020г.</t>
  </si>
  <si>
    <t xml:space="preserve">Россия,Ростовская обл.Родионово-Несветайский район,сл.Аграфеновка ул.Степная 29Б</t>
  </si>
  <si>
    <t xml:space="preserve">61:33:0010101:1477</t>
  </si>
  <si>
    <t xml:space="preserve">304м</t>
  </si>
  <si>
    <t xml:space="preserve">балансовая 163669,80 амортизация 156651,35</t>
  </si>
  <si>
    <t xml:space="preserve">02.07.2015г.</t>
  </si>
  <si>
    <t xml:space="preserve">свидетельство   о государственной регистрации права                     61-61/039-61/039/018/2015-285/1</t>
  </si>
  <si>
    <t xml:space="preserve">Колодец инв № 011910081</t>
  </si>
  <si>
    <t xml:space="preserve">сл. Аграфеновка ул. Гагарина 42а</t>
  </si>
  <si>
    <t xml:space="preserve">акт о рпиеме-передачи здания (сооружения)      ОС-1 №15</t>
  </si>
  <si>
    <t xml:space="preserve">Парк </t>
  </si>
  <si>
    <t xml:space="preserve"> Ростовская область Родионово-Несветайский район сл. Аграфеновка ул. Просвещения  </t>
  </si>
  <si>
    <t xml:space="preserve">балансовая 0.0 амортизация 0,0</t>
  </si>
  <si>
    <t xml:space="preserve">акт о приеме-передачи здания (сооружения)     ОС-№ 29</t>
  </si>
  <si>
    <t xml:space="preserve">Ростовская область Родионово-Несветайский район  х. Нагорно-Тузловка                     ул. Выгонная, д. 1 Б</t>
  </si>
  <si>
    <t xml:space="preserve">61:33:0051201:166</t>
  </si>
  <si>
    <t xml:space="preserve">балансовая 513,40 амортизация 513,40</t>
  </si>
  <si>
    <t xml:space="preserve">выписка из Единного государственного реестра недвижимости об основных характеристиках и зарегестрированных правах на объект недвижимости</t>
  </si>
  <si>
    <t xml:space="preserve">сл. Алексеево-Тузловка               ул. Московская</t>
  </si>
  <si>
    <t xml:space="preserve">балансовая 13830,0 амортизация 13830,0</t>
  </si>
  <si>
    <t xml:space="preserve">акт о приеме- передаче здания (сооружения)        ОС-1 №32</t>
  </si>
  <si>
    <t xml:space="preserve">сл. Алексеево-Тузловка ул. Школьная</t>
  </si>
  <si>
    <t xml:space="preserve">балансовая 500,0 амортизация 500,0</t>
  </si>
  <si>
    <t xml:space="preserve">12.02.2007г.</t>
  </si>
  <si>
    <t xml:space="preserve">акт о приеме- передаче здания (сооружения)        ОС-1 №33</t>
  </si>
  <si>
    <t xml:space="preserve">Ростовская область Родионово-Несветайский район  х. Новопрохоровка     ул. Молодежная 1 б</t>
  </si>
  <si>
    <t xml:space="preserve">61:33:0050101:396</t>
  </si>
  <si>
    <t xml:space="preserve">балансовая 71026,00 имортизация 71026,00</t>
  </si>
  <si>
    <t xml:space="preserve">09.12.2019г.</t>
  </si>
  <si>
    <t xml:space="preserve"> Россия,Ростовская обл.,Родионово-Несветайский район х. Бунако-Соколовец ул. Западная дом.№2а</t>
  </si>
  <si>
    <t xml:space="preserve">61:33:0050801:10:13</t>
  </si>
  <si>
    <t xml:space="preserve">6,1кв.м</t>
  </si>
  <si>
    <t xml:space="preserve">балансовая 98450,0 амортизация 98450,0</t>
  </si>
  <si>
    <t xml:space="preserve">10.08.2011г.</t>
  </si>
  <si>
    <t xml:space="preserve">Свидетельство о государственной регистрации права  61-АЖ 387633</t>
  </si>
  <si>
    <t xml:space="preserve">х. Атамано-Власовка ул. Чапаева, 2А</t>
  </si>
  <si>
    <t xml:space="preserve">61:33:0050701:476</t>
  </si>
  <si>
    <t xml:space="preserve">6 кв м</t>
  </si>
  <si>
    <t xml:space="preserve">балансовая 99991,0 амортизация 38329,50</t>
  </si>
  <si>
    <t xml:space="preserve">26.12.2019 г.</t>
  </si>
  <si>
    <t xml:space="preserve">Россия,Ростовская обл.родионово-Несветайский район,сл. Барило-Крепинская                ул. Красноармейская,дом№  2б</t>
  </si>
  <si>
    <t xml:space="preserve">61:33:0050101:0:140</t>
  </si>
  <si>
    <t xml:space="preserve">20,8кв.м</t>
  </si>
  <si>
    <t xml:space="preserve">балансовая 8984,50 амортизация 8984,50</t>
  </si>
  <si>
    <t xml:space="preserve">26.05.2011г.</t>
  </si>
  <si>
    <t xml:space="preserve">Свидетельство  61-АЖ 288789</t>
  </si>
  <si>
    <t xml:space="preserve">сл. Барило-Крепинская ул. Гончарова</t>
  </si>
  <si>
    <t xml:space="preserve">акт о приеме- передаче здания (сооружения)        ОС-1 №38</t>
  </si>
  <si>
    <t xml:space="preserve"> Барило-Крепинское сельское поселение</t>
  </si>
  <si>
    <t xml:space="preserve">сл. Барило-Крепинская ул. Просвещения</t>
  </si>
  <si>
    <t xml:space="preserve">акт о приеме- передаче здания (сооружения)        ОС-1 №39</t>
  </si>
  <si>
    <t xml:space="preserve">х. Бунако-Соколовец ул. Октябрьская</t>
  </si>
  <si>
    <t xml:space="preserve">акт о приеме- передаче здания (сооружения)        ОС-1 №40</t>
  </si>
  <si>
    <t xml:space="preserve">х. Новопрохоровка ул. Молодежная</t>
  </si>
  <si>
    <t xml:space="preserve">акт о приеме- передаче здания (сооружения)        ОС-1 №41</t>
  </si>
  <si>
    <t xml:space="preserve"> Россия,Ростовская обл.Родионово-Несветайский район.сл. Алексеево-Тузловка ул. Просвещения дом№ 1А</t>
  </si>
  <si>
    <t xml:space="preserve">61:33:0051001:810</t>
  </si>
  <si>
    <t xml:space="preserve">балансовая 20883,30 амортизация 20791,27</t>
  </si>
  <si>
    <t xml:space="preserve">07.04.2016г.</t>
  </si>
  <si>
    <t xml:space="preserve">Свидетельство о государственной регистрации права 61-61/039-61/039/002/2016-876/1 от 07.04.2016</t>
  </si>
  <si>
    <t xml:space="preserve">Памятник "Братская могила"</t>
  </si>
  <si>
    <t xml:space="preserve">Россия,Ростовская обл.Родионово-несветайского района сл. Барило-Крепинская                 ул. Гончарова17а</t>
  </si>
  <si>
    <t xml:space="preserve">61:33:0050101:700</t>
  </si>
  <si>
    <t xml:space="preserve">3,6 кв.м.</t>
  </si>
  <si>
    <t xml:space="preserve">балансовая 90000,0 амортизация 23000,0</t>
  </si>
  <si>
    <t xml:space="preserve">24.08.2012г.</t>
  </si>
  <si>
    <t xml:space="preserve">Свидетельство о государственной регистрации права  61-АЗ 156754</t>
  </si>
  <si>
    <t xml:space="preserve">Кладбище №1</t>
  </si>
  <si>
    <t xml:space="preserve">сл. Аграфенова ул. Молодежная</t>
  </si>
  <si>
    <t xml:space="preserve">акт о приеме- передаче здания (сооружения)        ОС-1 №44</t>
  </si>
  <si>
    <t xml:space="preserve">Кладбище №2</t>
  </si>
  <si>
    <t xml:space="preserve">сл. Аграфенова ул. Гагарина</t>
  </si>
  <si>
    <t xml:space="preserve">акт о приеме- передаче здания (сооружения)        ОС-1 №45</t>
  </si>
  <si>
    <t xml:space="preserve">Кладбище №3</t>
  </si>
  <si>
    <t xml:space="preserve">х. Золотаревка ул. Октябрьсакая</t>
  </si>
  <si>
    <t xml:space="preserve">акт о приеме- передаче здания (сооружения)        ОС-1 №46</t>
  </si>
  <si>
    <t xml:space="preserve">Кладбище №4</t>
  </si>
  <si>
    <t xml:space="preserve">с. Плато-Ивановка                           ул. Комарова</t>
  </si>
  <si>
    <t xml:space="preserve">акт о приеме- передаче здания (сооружения)        ОС-1 №47</t>
  </si>
  <si>
    <t xml:space="preserve">Кладбище №5</t>
  </si>
  <si>
    <t xml:space="preserve">с. Плато-Ивановка ул. Курчатова</t>
  </si>
  <si>
    <t xml:space="preserve">акт о приеме- передаче здания (сооружения)        ОС-1 №48</t>
  </si>
  <si>
    <t xml:space="preserve">Кладбище </t>
  </si>
  <si>
    <t xml:space="preserve">акт о приеме- передаче здания (сооружения)        ОС-1 №49</t>
  </si>
  <si>
    <t xml:space="preserve">х. Атамано-Власовка                      ул. Ворошилова</t>
  </si>
  <si>
    <t xml:space="preserve">акт о приеме- передаче здания (сооружения)        ОС-1 №50</t>
  </si>
  <si>
    <t xml:space="preserve">х. Балабино-Русский                     ул. Чехова</t>
  </si>
  <si>
    <t xml:space="preserve">акт о приеме- передаче здания (сооружения)        ОС-1 №51</t>
  </si>
  <si>
    <t xml:space="preserve">х. Бунако-Соколовец                     ул. Восточная</t>
  </si>
  <si>
    <t xml:space="preserve">акт о приеме- передаче здания (сооружения)        ОС-1 №52</t>
  </si>
  <si>
    <t xml:space="preserve">х. Маяки                                           ул. Восточная</t>
  </si>
  <si>
    <t xml:space="preserve">акт о приеме- передаче здания (сооружения)        ОС-1 №53</t>
  </si>
  <si>
    <t xml:space="preserve">х. Новопрохоровка                        ул. Заречная</t>
  </si>
  <si>
    <t xml:space="preserve">акт о приеме- передаче здания (сооружения)        ОС-1 №54</t>
  </si>
  <si>
    <t xml:space="preserve"> Кладбище сооружение,назначение: иное сооружение</t>
  </si>
  <si>
    <t xml:space="preserve">Россия,Родионово-Несветайский район сл.Алексеево-Тузловка                    ул. Московская 17 А</t>
  </si>
  <si>
    <t xml:space="preserve">61:33:0051001:798</t>
  </si>
  <si>
    <t xml:space="preserve">11231 кв.м</t>
  </si>
  <si>
    <t xml:space="preserve">01.02.2015г.</t>
  </si>
  <si>
    <t xml:space="preserve">Свидетельство о государственной регистрации права  61-АИ 752321</t>
  </si>
  <si>
    <t xml:space="preserve">х. Тимский                                      ул. Пролетарская</t>
  </si>
  <si>
    <t xml:space="preserve">акт о приеме- передаче здания (сооружения)        ОС-1 №56</t>
  </si>
  <si>
    <t xml:space="preserve">х. Мезенцев                                     ул. Степная</t>
  </si>
  <si>
    <t xml:space="preserve">акт о приеме- передаче здания (сооружения)        ОС-1 №57</t>
  </si>
  <si>
    <t xml:space="preserve">х. Нагорно-Тузловка                     ул. Выгонная</t>
  </si>
  <si>
    <t xml:space="preserve">акт о приеме- передаче здания (сооружения)        ОС-1 №58</t>
  </si>
  <si>
    <t xml:space="preserve">х. Филинский                                  пер. Чехова </t>
  </si>
  <si>
    <t xml:space="preserve">акт о приеме- передаче здания (сооружения)        ОС-1 №59</t>
  </si>
  <si>
    <t xml:space="preserve"> Административное здание </t>
  </si>
  <si>
    <t xml:space="preserve">Россия,Ростовская обл.,Родионово-несветайский районсл. Барило-Крепинская ул. Ленина 6</t>
  </si>
  <si>
    <t xml:space="preserve">61-61-39/019/2009-492</t>
  </si>
  <si>
    <t xml:space="preserve">197,3 кв.м</t>
  </si>
  <si>
    <t xml:space="preserve">балансовая 436805,25 амортизация 383525,73</t>
  </si>
  <si>
    <t xml:space="preserve">08.07.2009г.</t>
  </si>
  <si>
    <t xml:space="preserve">Свидетельство о государственной регистрации права 61-АЕ 019807</t>
  </si>
  <si>
    <t xml:space="preserve">Гидрологический пост</t>
  </si>
  <si>
    <t xml:space="preserve">сл. Барило-Крепинская  20м на юг от ул.Гончарова д.1</t>
  </si>
  <si>
    <t xml:space="preserve">61:33:0050101:2078</t>
  </si>
  <si>
    <t xml:space="preserve">8 м</t>
  </si>
  <si>
    <t xml:space="preserve">балансовая 60653,0 амортизация 29386,12</t>
  </si>
  <si>
    <t xml:space="preserve">29.10.2021г.</t>
  </si>
  <si>
    <t xml:space="preserve">Колодец инв № 01910046</t>
  </si>
  <si>
    <t xml:space="preserve">сл. Барило-Крепинская ул. Гончарова, 40 Б </t>
  </si>
  <si>
    <t xml:space="preserve">61:33:0050101:1820</t>
  </si>
  <si>
    <t xml:space="preserve">балансовая 1,0 амортизация 1,0</t>
  </si>
  <si>
    <t xml:space="preserve">09.07.2018г.</t>
  </si>
  <si>
    <t xml:space="preserve">Колодец инв № 01910047</t>
  </si>
  <si>
    <t xml:space="preserve">сл. Барило-Крепинская ул. Гончарова, д.3 А</t>
  </si>
  <si>
    <t xml:space="preserve">61:33:0050101:1821</t>
  </si>
  <si>
    <t xml:space="preserve">10.07.2018г. </t>
  </si>
  <si>
    <t xml:space="preserve">Колодец инв № 01910050</t>
  </si>
  <si>
    <t xml:space="preserve">сл. Барило-Крепинская ул. Степная</t>
  </si>
  <si>
    <t xml:space="preserve">1м</t>
  </si>
  <si>
    <t xml:space="preserve">акт о приеме- передаче здания (сооружения)        ОС-1 №96</t>
  </si>
  <si>
    <t xml:space="preserve">Колодец инв № 01910052</t>
  </si>
  <si>
    <t xml:space="preserve">Ростовская область, Родионово-несветайский район, сл. Барило-Крепинская ул. Красноармейская, д. 10 А</t>
  </si>
  <si>
    <t xml:space="preserve">61:33:0050101:2080</t>
  </si>
  <si>
    <t xml:space="preserve">30.12.2021г.</t>
  </si>
  <si>
    <t xml:space="preserve">Колодец инв № 01910055</t>
  </si>
  <si>
    <t xml:space="preserve">х. Атамано-Власовка ул. Чапаева. №29А</t>
  </si>
  <si>
    <t xml:space="preserve">61:33:0050701:688</t>
  </si>
  <si>
    <t xml:space="preserve">24.01.2022г.</t>
  </si>
  <si>
    <t xml:space="preserve">Колодец инв № 01910056</t>
  </si>
  <si>
    <t xml:space="preserve">х. Атамано-Власовка ул. Чапаева 13А </t>
  </si>
  <si>
    <t xml:space="preserve">61:33:0050701:689</t>
  </si>
  <si>
    <t xml:space="preserve">25.01.2022г.</t>
  </si>
  <si>
    <t xml:space="preserve">Колодец инв № 01910057</t>
  </si>
  <si>
    <t xml:space="preserve">х. Атамано-Власовка ул. Чапаева</t>
  </si>
  <si>
    <t xml:space="preserve">акт о приеме- передаче здания (сооружения)        ОС-1 №105</t>
  </si>
  <si>
    <t xml:space="preserve">Колодец инв № 01910059</t>
  </si>
  <si>
    <t xml:space="preserve">х. Бунако-Соколовец ул. Первомайская, №35А</t>
  </si>
  <si>
    <t xml:space="preserve">61:33:0050801:634</t>
  </si>
  <si>
    <t xml:space="preserve">Колодец инв № 01910060</t>
  </si>
  <si>
    <t xml:space="preserve">х. Бунако-Соколовец ул. Первомайская, №43А</t>
  </si>
  <si>
    <t xml:space="preserve">61:33:0050801:632</t>
  </si>
  <si>
    <t xml:space="preserve">23.01.2022г.</t>
  </si>
  <si>
    <t xml:space="preserve">Колодец инв № 01910062</t>
  </si>
  <si>
    <t xml:space="preserve">х. Бунако-Соколовец ул. Буденного, д. 5А</t>
  </si>
  <si>
    <t xml:space="preserve">61:33:0050801:630</t>
  </si>
  <si>
    <t xml:space="preserve">27.12.2021г.</t>
  </si>
  <si>
    <t xml:space="preserve">Колодец инв № 01910063 сруб</t>
  </si>
  <si>
    <t xml:space="preserve">х. Маяки                                ул. Степная</t>
  </si>
  <si>
    <t xml:space="preserve">акт о приеме- передаче здания (сооружения)        ОС-1 №111</t>
  </si>
  <si>
    <t xml:space="preserve">Колодец инв № 01910064</t>
  </si>
  <si>
    <t xml:space="preserve">х. Маяки ул Суворова</t>
  </si>
  <si>
    <t xml:space="preserve">акт о приеме- передаче здания (сооружения)        ОС-1 №112</t>
  </si>
  <si>
    <t xml:space="preserve">Колодец инв № 01910065</t>
  </si>
  <si>
    <t xml:space="preserve">х. Маяки ул.Первомайская</t>
  </si>
  <si>
    <t xml:space="preserve">акт о приеме- передаче здания (сооружения)        ОС-1 №113</t>
  </si>
  <si>
    <t xml:space="preserve">Колодец инв № 01910077</t>
  </si>
  <si>
    <t xml:space="preserve">х. Нагорно-Тузловка ул. Красноармейская №42А</t>
  </si>
  <si>
    <t xml:space="preserve">61:33:0051201:385</t>
  </si>
  <si>
    <t xml:space="preserve">31.01.2022 г.</t>
  </si>
  <si>
    <t xml:space="preserve">Мост автомобильный протяженностью 14м № 01010302</t>
  </si>
  <si>
    <t xml:space="preserve">сл. Аграфеновка                             ул. Ленина</t>
  </si>
  <si>
    <t xml:space="preserve">14м</t>
  </si>
  <si>
    <t xml:space="preserve">акт о приеме- передаче здания (сооружения)        ОС-1 №143</t>
  </si>
  <si>
    <t xml:space="preserve">Мост автомобильный протяженностью 15м№ 01010303</t>
  </si>
  <si>
    <t xml:space="preserve">х. Злолтаревка                   ул. Фрунзе</t>
  </si>
  <si>
    <t xml:space="preserve">15м</t>
  </si>
  <si>
    <t xml:space="preserve">акт о приеме- передаче здания (сооружения)        ОС-1 №144</t>
  </si>
  <si>
    <t xml:space="preserve">Мост автомобильный протяженность 20м № 01010307</t>
  </si>
  <si>
    <t xml:space="preserve">х. Бунако-Соколовец ул. Первомайская</t>
  </si>
  <si>
    <t xml:space="preserve">20м</t>
  </si>
  <si>
    <t xml:space="preserve">акт о приеме- передаче здания (сооружения)        ОС-1 №148</t>
  </si>
  <si>
    <t xml:space="preserve">Мост автомобильный протяженностью 20м № 01010308</t>
  </si>
  <si>
    <t xml:space="preserve">х. Новопрохоровка                     ул. Октябрьская</t>
  </si>
  <si>
    <t xml:space="preserve">акт о приеме- передаче здания (сооружения)        ОС-1 №149</t>
  </si>
  <si>
    <t xml:space="preserve">Мост автомобильный протяженностью 15м№ 01010309</t>
  </si>
  <si>
    <t xml:space="preserve">х. Новопрохоровка                      ул. Заречная</t>
  </si>
  <si>
    <t xml:space="preserve">акт о приеме- передаче здания (сооружения)        ОС-1 №150</t>
  </si>
  <si>
    <t xml:space="preserve">Мост пешеходный протяженностью 15м№01010310</t>
  </si>
  <si>
    <t xml:space="preserve">х. Бунако-Соколовец ул. Буденного</t>
  </si>
  <si>
    <t xml:space="preserve">акт о приеме- передаче здания (сооружения)        ОС-1 №151</t>
  </si>
  <si>
    <t xml:space="preserve">Мост автомобильный протяженностью 15м №01010311</t>
  </si>
  <si>
    <t xml:space="preserve">х. Нагорно-Тузловка ул. Красноармейская</t>
  </si>
  <si>
    <t xml:space="preserve">акт о приеме- передаче здания (сооружения)        ОС-1 №152</t>
  </si>
  <si>
    <t xml:space="preserve">Здание Барило-Крепинского сельского дома культуры </t>
  </si>
  <si>
    <t xml:space="preserve"> Ростовская область Родионово-Несветайский район сл.Барило-Крепинская ул.Красноармейская 2а</t>
  </si>
  <si>
    <t xml:space="preserve">61:33:0050101:100:151</t>
  </si>
  <si>
    <t xml:space="preserve">балансовая 5090015,0 амортизация 4304875,55</t>
  </si>
  <si>
    <t xml:space="preserve">08.11.2011г.</t>
  </si>
  <si>
    <t xml:space="preserve"> Свидетельство 61-АЖ 661703  </t>
  </si>
  <si>
    <t xml:space="preserve">Здание Алексеево-Тузловского сельского дома культуры </t>
  </si>
  <si>
    <t xml:space="preserve"> Ростовская область Родионово-Несветайский район сл.Алексеево-Тузловка ул.Садовая 24а</t>
  </si>
  <si>
    <t xml:space="preserve">61:33:0051001:59:63</t>
  </si>
  <si>
    <t xml:space="preserve">балансовая 956864,0 амортизация 625494,42</t>
  </si>
  <si>
    <t xml:space="preserve">  08.11.2011г.</t>
  </si>
  <si>
    <t xml:space="preserve"> Свидетельство  61-АЖ 661701</t>
  </si>
  <si>
    <t xml:space="preserve">Здание  Аграфеновского сельского дома культуры </t>
  </si>
  <si>
    <t xml:space="preserve"> Ростовская область Родионово-Несветайский район  сл.Аграфеновка ул.Просвещения 3</t>
  </si>
  <si>
    <t xml:space="preserve">61:33:0010101:76:77</t>
  </si>
  <si>
    <t xml:space="preserve">балансовая 1816246,0 амортизация 1816246,0</t>
  </si>
  <si>
    <t xml:space="preserve"> Свидетельство  61-АЖ 661702</t>
  </si>
  <si>
    <t xml:space="preserve">Здание  Плато-Ивановского  сельского дома культуры </t>
  </si>
  <si>
    <t xml:space="preserve">  Ростовская область Родионово-Несветайский район с.Плато-Ивановка                         ул.Чапаева 12</t>
  </si>
  <si>
    <t xml:space="preserve">61:33:0010301:53:47</t>
  </si>
  <si>
    <t xml:space="preserve">балансовая 6335046,00 амортизация 6335046,0</t>
  </si>
  <si>
    <t xml:space="preserve"> 14.11.2011г.</t>
  </si>
  <si>
    <t xml:space="preserve"> Свидетельство   61-АЖ 661812</t>
  </si>
  <si>
    <t xml:space="preserve">Здание  Нагорно-Тузловского   сельского клуба</t>
  </si>
  <si>
    <t xml:space="preserve"> Ростовская область Родионово-Несветайский район х.Нагорно-Тузловка ул.Красноармейская 40                      </t>
  </si>
  <si>
    <t xml:space="preserve">61:33:0051201:0;11</t>
  </si>
  <si>
    <t xml:space="preserve">балансовая 13837,0 амортизация 13837,0</t>
  </si>
  <si>
    <t xml:space="preserve">16.10.2012г.</t>
  </si>
  <si>
    <t xml:space="preserve"> Свидетельство   61-АЗ 156448</t>
  </si>
  <si>
    <t xml:space="preserve">Здание  Новопрохоровского  сельского клуба</t>
  </si>
  <si>
    <t xml:space="preserve"> Ростовская область Родионово-Несветайский район х.Новопрохоровка                       ул.Октябрьская 14</t>
  </si>
  <si>
    <t xml:space="preserve">61:33:0051101:29:33</t>
  </si>
  <si>
    <t xml:space="preserve">балансовая 969759,0 амортизация 756858,08</t>
  </si>
  <si>
    <t xml:space="preserve">  14.11.2011г</t>
  </si>
  <si>
    <t xml:space="preserve"> Свидетельство  61-АЖ 661814</t>
  </si>
  <si>
    <t xml:space="preserve">Здание  Золотаревского сельского клуба</t>
  </si>
  <si>
    <t xml:space="preserve">Ростовская область Родионово-Несветайский район х.Золотаревка              ул.Фрунзе 3</t>
  </si>
  <si>
    <t xml:space="preserve">61:33:0010201:15:23</t>
  </si>
  <si>
    <t xml:space="preserve">балансовая 1335871,0 амортизация 1027914,32</t>
  </si>
  <si>
    <t xml:space="preserve"> Свидетельство  61-АЖ 661813</t>
  </si>
  <si>
    <t xml:space="preserve">12.02.2007года</t>
  </si>
  <si>
    <t xml:space="preserve">Персональный компьютер Aguarius</t>
  </si>
  <si>
    <t xml:space="preserve">сл. Барило-Крепинская ул. Ленина6</t>
  </si>
  <si>
    <t xml:space="preserve">товарная накладная</t>
  </si>
  <si>
    <t xml:space="preserve">Нежилое здание</t>
  </si>
  <si>
    <t xml:space="preserve">ростовская область Родионово-Несветайский район сл.Барило-Крепинская ул.Октябрьская, 43</t>
  </si>
  <si>
    <t xml:space="preserve">61:33:0050101:1784</t>
  </si>
  <si>
    <t xml:space="preserve">балансовая 517892,72 амортизация 420787,90</t>
  </si>
  <si>
    <t xml:space="preserve">05.06.2020 г.</t>
  </si>
  <si>
    <t xml:space="preserve">Тротуар </t>
  </si>
  <si>
    <t xml:space="preserve">Ростовская область Родионово-Несветайский район сл.Барило-Крепинская ул.Гончарова</t>
  </si>
  <si>
    <t xml:space="preserve">балансовая 1063791,00 амортизация 388147,40</t>
  </si>
  <si>
    <t xml:space="preserve"> 31.12.2009 г.</t>
  </si>
  <si>
    <t xml:space="preserve">акт выполненных работ№ 1 от 31.12.2009</t>
  </si>
  <si>
    <t xml:space="preserve">Сооружение гидротехническое</t>
  </si>
  <si>
    <t xml:space="preserve">Ростовская область,р-н-Родионово-Несветайский,ГТС водохозяйственного объекта согласно учтенной карточки№1733003,балка Салантырь,243 км от устья,5,9 км СЗ сл.Аграфеновка</t>
  </si>
  <si>
    <t xml:space="preserve">61:33:0600002:404</t>
  </si>
  <si>
    <t xml:space="preserve">05.04.2018 г.</t>
  </si>
  <si>
    <t xml:space="preserve">Ростовская область,р-н-Родионово-Несветайский,ГТС водохозяйственного объекта согласно учтенной карточки№1733014,река Крепкая-балка Совиная,1,2 км от устья 1,1 км ЮВ х.Атамано-Власовка</t>
  </si>
  <si>
    <t xml:space="preserve">61:33:0600003:2875</t>
  </si>
  <si>
    <t xml:space="preserve">балансовая 3234,35 амортизация 3234,35</t>
  </si>
  <si>
    <t xml:space="preserve">09.04.2018 г.</t>
  </si>
  <si>
    <t xml:space="preserve">Российская Федерация, Ростовская область, Родионово-Несветайский район, сл. Алексеево-Тузловка, 3,2 км ЮЗ</t>
  </si>
  <si>
    <t xml:space="preserve">61:33:0600001:829</t>
  </si>
  <si>
    <t xml:space="preserve">29.03.2019г.</t>
  </si>
  <si>
    <t xml:space="preserve">Ростовская область,р-н-Родионово-Несветайский,ГТС водохозяйственного объекта согласно учтенной карточки№1733026 река Крепкая-балка Сайковая,2,9 км от устья3,6км В х.Золотаревка</t>
  </si>
  <si>
    <t xml:space="preserve">61:33:0600002:403</t>
  </si>
  <si>
    <t xml:space="preserve">приложение 2</t>
  </si>
  <si>
    <t xml:space="preserve">Земельный участок,Категория земель:Земли населенных пунктов-земли под административно-управленческими  и общественными объектами</t>
  </si>
  <si>
    <t xml:space="preserve">Ростовская область Родионово-Несветайскийсл.Барило-Крепинская         ул.Ленина 6</t>
  </si>
  <si>
    <t xml:space="preserve">61:33:050101:490</t>
  </si>
  <si>
    <t xml:space="preserve">1714м2</t>
  </si>
  <si>
    <t xml:space="preserve">19.08.2009г.</t>
  </si>
  <si>
    <t xml:space="preserve">Свидетельство регистрации права 61-АЕ113576</t>
  </si>
  <si>
    <t xml:space="preserve">Муниципальное образование "Барило-Крепинское сельское  поселение"</t>
  </si>
  <si>
    <t xml:space="preserve">Земли сельскохозяйственного назначения земельный участок(под скважиной)</t>
  </si>
  <si>
    <t xml:space="preserve">Ростовская областьРодионово-Несветайский район сл.Аграфеновка в 450м от ул.Степная на юг</t>
  </si>
  <si>
    <t xml:space="preserve">61:33:0600002:331</t>
  </si>
  <si>
    <t xml:space="preserve">3600+/-21кв.м</t>
  </si>
  <si>
    <t xml:space="preserve">27.08.2012Г.</t>
  </si>
  <si>
    <t xml:space="preserve">Свидетельство 61-АЗ 156780</t>
  </si>
  <si>
    <t xml:space="preserve">Земельный участок Категория земель земли населенных пункто для размещения объектов культуры  Памятник "Захоронения воинов Великой Отечественной войны"</t>
  </si>
  <si>
    <t xml:space="preserve"> Ростовская область Родионово-Несветайский район сл. Барило-Крепинская                ул. Красноармейская26</t>
  </si>
  <si>
    <t xml:space="preserve">61:33:0050101:553</t>
  </si>
  <si>
    <t xml:space="preserve">1051кв.м</t>
  </si>
  <si>
    <t xml:space="preserve">11.09.2012г.</t>
  </si>
  <si>
    <t xml:space="preserve">Свидетельство ренистрации права 61-АЗ 156954</t>
  </si>
  <si>
    <t xml:space="preserve">Земельный участок Категория земель; Земли населенных пунктов-по объекты культурно-бытового назначения</t>
  </si>
  <si>
    <t xml:space="preserve">Ростовская область Родионово-Несветайский район  сл.Барило-Крепинская ул.Красноармейская 2а</t>
  </si>
  <si>
    <t xml:space="preserve">61:33:050101:100</t>
  </si>
  <si>
    <t xml:space="preserve">13700кв.м</t>
  </si>
  <si>
    <t xml:space="preserve">25.09.2012г.</t>
  </si>
  <si>
    <t xml:space="preserve">Свидетельство регистрации права 61-АЗ156123</t>
  </si>
  <si>
    <t xml:space="preserve"> Ростовская область Родионово-Несветайский район х.Золотаревка                                   ул.Фрунзе 18</t>
  </si>
  <si>
    <t xml:space="preserve">61:33:0010201:15</t>
  </si>
  <si>
    <t xml:space="preserve">1613кв.м.</t>
  </si>
  <si>
    <t xml:space="preserve">02.10.2012г.</t>
  </si>
  <si>
    <t xml:space="preserve">Свидетельство регистрации права 61-АЗ 156270</t>
  </si>
  <si>
    <t xml:space="preserve"> Ростовская область Родионово-Несветайский район сл.Аграфеновка                                    ул.Просвещения 3</t>
  </si>
  <si>
    <t xml:space="preserve">61:33:0010101:76</t>
  </si>
  <si>
    <t xml:space="preserve">2557кв.м</t>
  </si>
  <si>
    <t xml:space="preserve">Свидетельство регистрации права 61-АЗ 156447</t>
  </si>
  <si>
    <t xml:space="preserve"> Ростовская область Родионово-Несветайский район х.Новопрохоровка                                 ул.Октябрьская 14</t>
  </si>
  <si>
    <t xml:space="preserve">61:33:0051101:29</t>
  </si>
  <si>
    <t xml:space="preserve">1496кв.м.</t>
  </si>
  <si>
    <t xml:space="preserve">Свидетельство регистрации права 61-АЗ 156272</t>
  </si>
  <si>
    <t xml:space="preserve"> Ростовская область Родионово-Несветайский район с.Плато-Ивановка                                 ул.Чапаева 12</t>
  </si>
  <si>
    <t xml:space="preserve">61:33:0010301:53</t>
  </si>
  <si>
    <t xml:space="preserve">2300кв.м</t>
  </si>
  <si>
    <t xml:space="preserve">Свидетельство регистрации права 61-АЗ 156271</t>
  </si>
  <si>
    <t xml:space="preserve">Земельный участок Ростовская область Родиолново-Несветайский район,сл.Аграфеновка,ул.Просвещения,3А    (парк)</t>
  </si>
  <si>
    <t xml:space="preserve"> Ростовская облсть Родионово-Несветайский р-н сл.Аграфеновка                                    ул.Просвещения 3А</t>
  </si>
  <si>
    <t xml:space="preserve">61:33:0010101:1511</t>
  </si>
  <si>
    <t xml:space="preserve">11500+-/37кв.м</t>
  </si>
  <si>
    <t xml:space="preserve">03.05.2018г.</t>
  </si>
  <si>
    <t xml:space="preserve">выписка из Единого государственного реестра недвижимости </t>
  </si>
  <si>
    <t xml:space="preserve">Земельный участок Ростовская область Родиолново-Несветайский район,сл.Барило-Крепинская ,ул.Пролетарская 1А(кладбище)</t>
  </si>
  <si>
    <t xml:space="preserve"> Ростовская область Родионово-Несветайский район сл.Барило-Крепинская                                    ул.Пролетарская 1а</t>
  </si>
  <si>
    <t xml:space="preserve">61:33:0050101:1817</t>
  </si>
  <si>
    <t xml:space="preserve">13272-+/40кв.м.</t>
  </si>
  <si>
    <t xml:space="preserve">1251947.76</t>
  </si>
  <si>
    <t xml:space="preserve">10.05.2018г.</t>
  </si>
  <si>
    <t xml:space="preserve">Земельный участок Ростовская область Родиолново-Несветайский район,примерно 170м на северот х.Маяки(кладбище)</t>
  </si>
  <si>
    <t xml:space="preserve"> Ростовская область Родионово-Несветайский район 170м на  северо-восток  от х.Маяки</t>
  </si>
  <si>
    <t xml:space="preserve">61:33:0600003:2955</t>
  </si>
  <si>
    <t xml:space="preserve">2783+-/1 кв.м</t>
  </si>
  <si>
    <t xml:space="preserve">451 124,3</t>
  </si>
  <si>
    <t xml:space="preserve">Земельный участок Категория земель;Земли населенных пунктов-памятник  </t>
  </si>
  <si>
    <t xml:space="preserve">Ростовская область Родионово-Несветайский район сл.Аграфеновка ул.Степная 29Б</t>
  </si>
  <si>
    <t xml:space="preserve">61:33:0010101:1518</t>
  </si>
  <si>
    <t xml:space="preserve">560+/-8 кв.м</t>
  </si>
  <si>
    <t xml:space="preserve">17.05.2018г.</t>
  </si>
  <si>
    <t xml:space="preserve">Ростовская область Родионово-Несветайский район х.Новопрохоровка ул.Молодежная,1Б</t>
  </si>
  <si>
    <t xml:space="preserve">61:33:0051101:394</t>
  </si>
  <si>
    <t xml:space="preserve">151-/-4кв.м</t>
  </si>
  <si>
    <t xml:space="preserve">9 254,79</t>
  </si>
  <si>
    <t xml:space="preserve">21.06.2019г.</t>
  </si>
  <si>
    <t xml:space="preserve">Земельный участок Категория земель;Земли населенных пунктов-под объектами культурно-бытового назначения</t>
  </si>
  <si>
    <t xml:space="preserve">Ростовская область Родионово-Несветайский район сл.Алексеево-Тузловка ул.Садовая 24а</t>
  </si>
  <si>
    <t xml:space="preserve">61:33:0051001:59</t>
  </si>
  <si>
    <t xml:space="preserve">3033кв.м</t>
  </si>
  <si>
    <t xml:space="preserve">268632.81</t>
  </si>
  <si>
    <t xml:space="preserve">01.08.2019г.</t>
  </si>
  <si>
    <t xml:space="preserve">Земельный участок Категоря земель: земли населенных пунктов - ритуальная деятельность </t>
  </si>
  <si>
    <t xml:space="preserve">Ростовская область Родионово-Несветайский район х.Золотаревка, ул.Октябрьская, 26А</t>
  </si>
  <si>
    <t xml:space="preserve">61:33:0010201:626</t>
  </si>
  <si>
    <t xml:space="preserve">2851+/-19кв м</t>
  </si>
  <si>
    <t xml:space="preserve">147 738,82</t>
  </si>
  <si>
    <t xml:space="preserve">25.04.2022г. </t>
  </si>
  <si>
    <t xml:space="preserve">Земельный участок Категррия земель: земли населенных пунктов - (земельный участок под колодцем)</t>
  </si>
  <si>
    <t xml:space="preserve">61:33:0050101:2081</t>
  </si>
  <si>
    <t xml:space="preserve">3+/-1</t>
  </si>
  <si>
    <t xml:space="preserve">31.01.2022г.</t>
  </si>
  <si>
    <t xml:space="preserve">Ростовская область Родионово-Несветайский район х.Балабино-Русский ул. Мостовая 12</t>
  </si>
  <si>
    <t xml:space="preserve">61:33:0600003:3279</t>
  </si>
  <si>
    <t xml:space="preserve">1310+/-13 кв.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ДЕЛ №2                                                                 Реестра муниципального  движимого имущества Барило-Крепинского сельского  поселение Родионово-Несветайского района                                                                                                                                                   находящихся в муниципальной собственности  по состоянию на 01.09.2022       
</t>
  </si>
  <si>
    <t xml:space="preserve">Автоцистерна для перевозки молока гос№ Х596АХ 161</t>
  </si>
  <si>
    <t xml:space="preserve">12.12.2007г.</t>
  </si>
  <si>
    <t xml:space="preserve">Паспорт транспортного средства 52 МО№346041</t>
  </si>
  <si>
    <t xml:space="preserve">Администрация Барило-Крепинского сельское поселение Родионово-Несветайского района Ростовской области</t>
  </si>
  <si>
    <t xml:space="preserve">Автомобиль легковой Chevrolet Niva 212300-55 гос №К757УЕ 161</t>
  </si>
  <si>
    <t xml:space="preserve">02.06.2015г.</t>
  </si>
  <si>
    <t xml:space="preserve">Паспорт транспортного средства 63 ОА№713839</t>
  </si>
  <si>
    <t xml:space="preserve">Противопожарная установка высокого давления  гос№ 0277ОК</t>
  </si>
  <si>
    <t xml:space="preserve">21.07.2017г.</t>
  </si>
  <si>
    <t xml:space="preserve">Паспорт транспортного средства СА№256877</t>
  </si>
  <si>
    <t xml:space="preserve">Прицеп бортовой к легковому автомобилю   СЗА 82994</t>
  </si>
  <si>
    <t xml:space="preserve">25.05.2017г.</t>
  </si>
  <si>
    <t xml:space="preserve">Паспорт транспортного средства13ОР№442876</t>
  </si>
  <si>
    <t xml:space="preserve">Автомобиль легковой Chevrolet Niva 212300-55 гос № Т098 АА 761</t>
  </si>
  <si>
    <t xml:space="preserve">17.05.2019г.</t>
  </si>
  <si>
    <t xml:space="preserve">Паспорт транспортного средства 63 РА№637774</t>
  </si>
  <si>
    <t xml:space="preserve">Сети наружнего освещения</t>
  </si>
  <si>
    <t xml:space="preserve">12.07.2007г.</t>
  </si>
  <si>
    <t xml:space="preserve">акт приемки передачи №74 от 12.2007г.</t>
  </si>
  <si>
    <t xml:space="preserve">акт приемки передачи №75 от 12.2007г.</t>
  </si>
  <si>
    <t xml:space="preserve">акт приемки передачи №76 от 12.2007г.</t>
  </si>
  <si>
    <t xml:space="preserve">акт приемки передачи №77 от 12.2007г.</t>
  </si>
  <si>
    <t xml:space="preserve">акт приемки передачи №78 от 12.2007г.</t>
  </si>
  <si>
    <t xml:space="preserve">акт приемки передачи №80 от 12.2007г.</t>
  </si>
  <si>
    <t xml:space="preserve">акт приемки передачи №81 от 12.2007г.</t>
  </si>
  <si>
    <t xml:space="preserve">акт приемки передачи №82 от 12.2007г.</t>
  </si>
  <si>
    <t xml:space="preserve">акт приемки передачи №83 от 12.2007г.</t>
  </si>
  <si>
    <t xml:space="preserve">акт приемки передачи №84 от 12.2007г.</t>
  </si>
  <si>
    <t xml:space="preserve">акт приемки передачи №85 от 12.2007г.</t>
  </si>
  <si>
    <t xml:space="preserve">акт о приеме- передаче здания (сооружения)        ОС-1 №73</t>
  </si>
  <si>
    <t xml:space="preserve">Приложение №1 к Решению Собрания депутатов Барило-Крепинского сельского по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ДЕЛ №3                    Реестра муниципальных унитарных предпиятий и хозяйственных обществ,товарищиств,акций , доли (вкладов)  в у ставном(складочном) капитале Барило-Крепинского сельского  поселение Родионово-Несветайского района  находящихся в муниципальной собственности  по состоянию на 01.08.2019       
</t>
  </si>
  <si>
    <t xml:space="preserve">Наименование  и организационно-правовая форма юридического лица</t>
  </si>
  <si>
    <t xml:space="preserve">Адрес (местонахождение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-основания создания юридического лица(участия муниципального образования  в создании(уставном капитале) юридического лица</t>
  </si>
  <si>
    <t xml:space="preserve">Размер уставного фонда(для муниципальных унитарных предприятий</t>
  </si>
  <si>
    <t xml:space="preserve">Размер доли,принадлежащей муниципальному образованию в уставном(складочном)капитале,в процентах(для хозяйственных обществ и товариществ)</t>
  </si>
  <si>
    <t xml:space="preserve">Данные о балансовой и остаточной стоимисти основных средств(фондов)(для муниципальных учреждений и муниципальных унитарных предприятий)</t>
  </si>
  <si>
    <t xml:space="preserve">Среднесписочная численность работников(для муниципальных учреждений и муниципальных унитарных предприят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&quot;акт прие&quot;m&quot;ки №&quot;"/>
    <numFmt numFmtId="168" formatCode="0&quot;45&quot;00000"/>
    <numFmt numFmtId="169" formatCode="0000000000"/>
    <numFmt numFmtId="170" formatCode="[$-409]m/d/yyyy"/>
    <numFmt numFmtId="171" formatCode="General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_СОАТО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estr_municipalnogo_imuschestva_na_01.09.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5"/>
      <sheetName val="Лист4"/>
    </sheetNames>
    <sheetDataSet>
      <sheetData sheetId="0"/>
      <sheetData sheetId="1"/>
      <sheetData sheetId="2">
        <row r="3">
          <cell r="A3" t="str">
            <v>№ п/п</v>
          </cell>
          <cell r="B3" t="str">
            <v>Наименование имущества</v>
          </cell>
          <cell r="C3" t="str">
            <v>Сведения о балансовой стоимости движимого имущества и начисленной амортизации (износе)</v>
          </cell>
          <cell r="D3" t="str">
            <v>Даты возникновения и прекращения права муниципальной собственности на движимое имущество</v>
          </cell>
          <cell r="E3" t="str">
            <v>Реквизиты документов - оснований возникновения (прекращения) права муниципальной собственности на движимое  имущество</v>
          </cell>
          <cell r="F3" t="str">
            <v>Сведения о правообладателе муниципального движимого имущества</v>
          </cell>
          <cell r="G3" t="str">
            <v>Балансодержатель</v>
          </cell>
          <cell r="H3" t="str">
            <v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 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13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0" width="13.99"/>
    <col collapsed="false" customWidth="true" hidden="false" outlineLevel="0" max="6" min="6" style="0" width="15.7"/>
    <col collapsed="false" customWidth="true" hidden="false" outlineLevel="0" max="7" min="7" style="0" width="10.85"/>
    <col collapsed="false" customWidth="true" hidden="false" outlineLevel="0" max="8" min="8" style="0" width="15.85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24.7"/>
    <col collapsed="false" customWidth="true" hidden="false" outlineLevel="0" max="12" min="12" style="0" width="14.41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3.7"/>
    <col collapsed="false" customWidth="true" hidden="false" outlineLevel="0" max="17" min="16" style="0" width="8.7"/>
    <col collapsed="false" customWidth="true" hidden="false" outlineLevel="0" max="18" min="18" style="0" width="8.41"/>
    <col collapsed="false" customWidth="true" hidden="false" outlineLevel="0" max="19" min="19" style="0" width="8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3"/>
    </row>
    <row r="6" customFormat="false" ht="1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8.5" hidden="false" customHeight="tru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  <c r="G7" s="6" t="s">
        <v>8</v>
      </c>
      <c r="H7" s="5" t="s">
        <v>9</v>
      </c>
      <c r="I7" s="5" t="s">
        <v>10</v>
      </c>
      <c r="J7" s="6" t="s">
        <v>11</v>
      </c>
      <c r="K7" s="6" t="s">
        <v>12</v>
      </c>
      <c r="L7" s="7"/>
    </row>
    <row r="8" customFormat="false" ht="17.25" hidden="false" customHeight="true" outlineLevel="0" collapsed="false">
      <c r="A8" s="4"/>
      <c r="B8" s="5"/>
      <c r="C8" s="5"/>
      <c r="D8" s="5"/>
      <c r="E8" s="5"/>
      <c r="F8" s="6"/>
      <c r="G8" s="6"/>
      <c r="H8" s="6"/>
      <c r="I8" s="6"/>
      <c r="J8" s="6"/>
      <c r="K8" s="6"/>
      <c r="L8" s="7"/>
    </row>
    <row r="9" customFormat="false" ht="16.5" hidden="false" customHeight="true" outlineLevel="0" collapsed="false">
      <c r="A9" s="4"/>
      <c r="B9" s="5"/>
      <c r="C9" s="5"/>
      <c r="D9" s="5"/>
      <c r="E9" s="5"/>
      <c r="F9" s="6"/>
      <c r="G9" s="6"/>
      <c r="H9" s="6"/>
      <c r="I9" s="6"/>
      <c r="J9" s="6"/>
      <c r="K9" s="6"/>
      <c r="L9" s="7"/>
    </row>
    <row r="10" customFormat="false" ht="30" hidden="false" customHeight="true" outlineLevel="0" collapsed="false">
      <c r="A10" s="4"/>
      <c r="B10" s="5"/>
      <c r="C10" s="5"/>
      <c r="D10" s="5"/>
      <c r="E10" s="5"/>
      <c r="F10" s="6"/>
      <c r="G10" s="6"/>
      <c r="H10" s="6"/>
      <c r="I10" s="6"/>
      <c r="J10" s="6"/>
      <c r="K10" s="6"/>
      <c r="L10" s="7"/>
    </row>
    <row r="11" customFormat="false" ht="13.5" hidden="false" customHeight="true" outlineLevel="0" collapsed="false">
      <c r="A11" s="4"/>
      <c r="B11" s="5"/>
      <c r="C11" s="5"/>
      <c r="D11" s="5"/>
      <c r="E11" s="5"/>
      <c r="F11" s="6"/>
      <c r="G11" s="6"/>
      <c r="H11" s="6"/>
      <c r="I11" s="6"/>
      <c r="J11" s="6"/>
      <c r="K11" s="6"/>
      <c r="L11" s="7"/>
    </row>
    <row r="12" customFormat="false" ht="13.5" hidden="false" customHeight="true" outlineLevel="0" collapsed="false">
      <c r="A12" s="4"/>
      <c r="B12" s="5"/>
      <c r="C12" s="5"/>
      <c r="D12" s="5"/>
      <c r="E12" s="5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4" t="n">
        <v>1</v>
      </c>
      <c r="B13" s="4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9" t="n">
        <v>10</v>
      </c>
      <c r="K13" s="9" t="n">
        <v>11</v>
      </c>
      <c r="L13" s="10"/>
    </row>
    <row r="14" customFormat="false" ht="88.5" hidden="false" customHeight="true" outlineLevel="0" collapsed="false">
      <c r="A14" s="4" t="n">
        <v>1</v>
      </c>
      <c r="B14" s="4" t="s">
        <v>13</v>
      </c>
      <c r="C14" s="4" t="s">
        <v>14</v>
      </c>
      <c r="D14" s="4" t="s">
        <v>15</v>
      </c>
      <c r="E14" s="4" t="s">
        <v>16</v>
      </c>
      <c r="F14" s="11" t="s">
        <v>17</v>
      </c>
      <c r="G14" s="12"/>
      <c r="H14" s="13" t="s">
        <v>18</v>
      </c>
      <c r="I14" s="14" t="s">
        <v>19</v>
      </c>
      <c r="J14" s="11" t="s">
        <v>20</v>
      </c>
      <c r="K14" s="11"/>
      <c r="L14" s="15"/>
    </row>
    <row r="15" customFormat="false" ht="80.25" hidden="false" customHeight="true" outlineLevel="0" collapsed="false">
      <c r="A15" s="4" t="n">
        <v>2</v>
      </c>
      <c r="B15" s="4" t="s">
        <v>21</v>
      </c>
      <c r="C15" s="4" t="s">
        <v>22</v>
      </c>
      <c r="D15" s="4" t="s">
        <v>23</v>
      </c>
      <c r="E15" s="4" t="s">
        <v>24</v>
      </c>
      <c r="F15" s="16" t="s">
        <v>25</v>
      </c>
      <c r="G15" s="12"/>
      <c r="H15" s="17" t="s">
        <v>26</v>
      </c>
      <c r="I15" s="14" t="s">
        <v>27</v>
      </c>
      <c r="J15" s="11" t="s">
        <v>20</v>
      </c>
      <c r="K15" s="11"/>
      <c r="L15" s="15"/>
    </row>
    <row r="16" customFormat="false" ht="87" hidden="false" customHeight="true" outlineLevel="0" collapsed="false">
      <c r="A16" s="4" t="n">
        <v>3</v>
      </c>
      <c r="B16" s="4" t="s">
        <v>28</v>
      </c>
      <c r="C16" s="4" t="s">
        <v>29</v>
      </c>
      <c r="D16" s="4" t="s">
        <v>30</v>
      </c>
      <c r="E16" s="4" t="s">
        <v>31</v>
      </c>
      <c r="F16" s="11" t="s">
        <v>32</v>
      </c>
      <c r="G16" s="12"/>
      <c r="H16" s="17" t="s">
        <v>33</v>
      </c>
      <c r="I16" s="14" t="s">
        <v>34</v>
      </c>
      <c r="J16" s="11" t="s">
        <v>20</v>
      </c>
      <c r="K16" s="11"/>
      <c r="L16" s="15"/>
    </row>
    <row r="17" customFormat="false" ht="78.75" hidden="false" customHeight="true" outlineLevel="0" collapsed="false">
      <c r="A17" s="4" t="n">
        <v>4</v>
      </c>
      <c r="B17" s="4" t="s">
        <v>35</v>
      </c>
      <c r="C17" s="4" t="s">
        <v>36</v>
      </c>
      <c r="D17" s="4" t="s">
        <v>37</v>
      </c>
      <c r="E17" s="4" t="s">
        <v>38</v>
      </c>
      <c r="F17" s="11" t="s">
        <v>39</v>
      </c>
      <c r="G17" s="12"/>
      <c r="H17" s="11" t="s">
        <v>40</v>
      </c>
      <c r="I17" s="14" t="s">
        <v>41</v>
      </c>
      <c r="J17" s="11" t="s">
        <v>20</v>
      </c>
      <c r="K17" s="11"/>
      <c r="L17" s="15"/>
    </row>
    <row r="18" customFormat="false" ht="144.75" hidden="false" customHeight="true" outlineLevel="0" collapsed="false">
      <c r="A18" s="4" t="n">
        <v>5</v>
      </c>
      <c r="B18" s="4" t="s">
        <v>42</v>
      </c>
      <c r="C18" s="4" t="s">
        <v>43</v>
      </c>
      <c r="D18" s="4" t="s">
        <v>44</v>
      </c>
      <c r="E18" s="4" t="s">
        <v>45</v>
      </c>
      <c r="F18" s="11" t="s">
        <v>46</v>
      </c>
      <c r="G18" s="12"/>
      <c r="H18" s="17" t="s">
        <v>26</v>
      </c>
      <c r="I18" s="14" t="s">
        <v>47</v>
      </c>
      <c r="J18" s="11" t="s">
        <v>20</v>
      </c>
      <c r="K18" s="11"/>
      <c r="L18" s="15"/>
    </row>
    <row r="19" customFormat="false" ht="124.5" hidden="false" customHeight="true" outlineLevel="0" collapsed="false">
      <c r="A19" s="4" t="n">
        <v>6</v>
      </c>
      <c r="B19" s="4" t="s">
        <v>48</v>
      </c>
      <c r="C19" s="4" t="s">
        <v>49</v>
      </c>
      <c r="D19" s="4" t="s">
        <v>50</v>
      </c>
      <c r="E19" s="4" t="s">
        <v>51</v>
      </c>
      <c r="F19" s="11" t="s">
        <v>52</v>
      </c>
      <c r="G19" s="12"/>
      <c r="H19" s="17" t="s">
        <v>53</v>
      </c>
      <c r="I19" s="14" t="s">
        <v>54</v>
      </c>
      <c r="J19" s="11" t="s">
        <v>20</v>
      </c>
      <c r="K19" s="11"/>
      <c r="L19" s="15"/>
    </row>
    <row r="20" customFormat="false" ht="149.25" hidden="false" customHeight="true" outlineLevel="0" collapsed="false">
      <c r="A20" s="4" t="n">
        <v>7</v>
      </c>
      <c r="B20" s="4" t="s">
        <v>55</v>
      </c>
      <c r="C20" s="4" t="s">
        <v>56</v>
      </c>
      <c r="D20" s="4" t="s">
        <v>57</v>
      </c>
      <c r="E20" s="4" t="n">
        <v>420</v>
      </c>
      <c r="F20" s="11" t="s">
        <v>58</v>
      </c>
      <c r="G20" s="12"/>
      <c r="H20" s="17" t="s">
        <v>59</v>
      </c>
      <c r="I20" s="14" t="s">
        <v>60</v>
      </c>
      <c r="J20" s="11" t="s">
        <v>61</v>
      </c>
      <c r="K20" s="11"/>
      <c r="L20" s="15"/>
    </row>
    <row r="21" customFormat="false" ht="158.25" hidden="false" customHeight="true" outlineLevel="0" collapsed="false">
      <c r="A21" s="4" t="n">
        <v>8</v>
      </c>
      <c r="B21" s="4" t="s">
        <v>62</v>
      </c>
      <c r="C21" s="4" t="s">
        <v>63</v>
      </c>
      <c r="D21" s="4" t="s">
        <v>64</v>
      </c>
      <c r="E21" s="4" t="n">
        <v>190</v>
      </c>
      <c r="F21" s="11" t="s">
        <v>65</v>
      </c>
      <c r="G21" s="12"/>
      <c r="H21" s="17" t="s">
        <v>66</v>
      </c>
      <c r="I21" s="14" t="s">
        <v>60</v>
      </c>
      <c r="J21" s="11" t="s">
        <v>20</v>
      </c>
      <c r="K21" s="11"/>
      <c r="L21" s="15"/>
    </row>
    <row r="22" customFormat="false" ht="159" hidden="false" customHeight="true" outlineLevel="0" collapsed="false">
      <c r="A22" s="4" t="n">
        <v>9</v>
      </c>
      <c r="B22" s="4" t="s">
        <v>62</v>
      </c>
      <c r="C22" s="4" t="s">
        <v>67</v>
      </c>
      <c r="D22" s="4" t="s">
        <v>68</v>
      </c>
      <c r="E22" s="4" t="n">
        <v>180</v>
      </c>
      <c r="F22" s="11" t="s">
        <v>69</v>
      </c>
      <c r="G22" s="12"/>
      <c r="H22" s="17" t="s">
        <v>70</v>
      </c>
      <c r="I22" s="14" t="s">
        <v>60</v>
      </c>
      <c r="J22" s="11" t="s">
        <v>20</v>
      </c>
      <c r="K22" s="11"/>
      <c r="L22" s="15"/>
    </row>
    <row r="23" customFormat="false" ht="169.5" hidden="false" customHeight="true" outlineLevel="0" collapsed="false">
      <c r="A23" s="4" t="n">
        <v>10</v>
      </c>
      <c r="B23" s="4" t="s">
        <v>62</v>
      </c>
      <c r="C23" s="4" t="s">
        <v>71</v>
      </c>
      <c r="D23" s="4" t="s">
        <v>72</v>
      </c>
      <c r="E23" s="4" t="n">
        <v>279</v>
      </c>
      <c r="F23" s="11" t="s">
        <v>73</v>
      </c>
      <c r="G23" s="12"/>
      <c r="H23" s="17" t="s">
        <v>70</v>
      </c>
      <c r="I23" s="14" t="s">
        <v>60</v>
      </c>
      <c r="J23" s="11" t="s">
        <v>61</v>
      </c>
      <c r="K23" s="11"/>
      <c r="L23" s="15"/>
    </row>
    <row r="24" customFormat="false" ht="153.75" hidden="false" customHeight="true" outlineLevel="0" collapsed="false">
      <c r="A24" s="4" t="n">
        <v>11</v>
      </c>
      <c r="B24" s="4" t="s">
        <v>74</v>
      </c>
      <c r="C24" s="4" t="s">
        <v>75</v>
      </c>
      <c r="D24" s="4" t="s">
        <v>76</v>
      </c>
      <c r="E24" s="4" t="s">
        <v>77</v>
      </c>
      <c r="F24" s="11" t="s">
        <v>78</v>
      </c>
      <c r="G24" s="12"/>
      <c r="H24" s="17" t="s">
        <v>79</v>
      </c>
      <c r="I24" s="14" t="s">
        <v>60</v>
      </c>
      <c r="J24" s="11" t="s">
        <v>20</v>
      </c>
      <c r="K24" s="11"/>
      <c r="L24" s="15"/>
    </row>
    <row r="25" customFormat="false" ht="105" hidden="false" customHeight="true" outlineLevel="0" collapsed="false">
      <c r="A25" s="4" t="n">
        <v>12</v>
      </c>
      <c r="B25" s="4" t="s">
        <v>74</v>
      </c>
      <c r="C25" s="4" t="s">
        <v>80</v>
      </c>
      <c r="D25" s="4" t="s">
        <v>81</v>
      </c>
      <c r="E25" s="4" t="s">
        <v>82</v>
      </c>
      <c r="F25" s="11" t="s">
        <v>83</v>
      </c>
      <c r="G25" s="12"/>
      <c r="H25" s="17" t="s">
        <v>84</v>
      </c>
      <c r="I25" s="14" t="s">
        <v>85</v>
      </c>
      <c r="J25" s="11" t="s">
        <v>20</v>
      </c>
      <c r="K25" s="11"/>
      <c r="L25" s="15"/>
    </row>
    <row r="26" customFormat="false" ht="52.5" hidden="false" customHeight="true" outlineLevel="0" collapsed="false">
      <c r="A26" s="4" t="n">
        <v>13</v>
      </c>
      <c r="B26" s="4" t="s">
        <v>86</v>
      </c>
      <c r="C26" s="4" t="s">
        <v>87</v>
      </c>
      <c r="D26" s="4"/>
      <c r="E26" s="4"/>
      <c r="F26" s="12" t="str">
        <f aca="false">$F$67</f>
        <v>балансовая 1,0 амортизация 1,0</v>
      </c>
      <c r="G26" s="12"/>
      <c r="H26" s="17" t="str">
        <f aca="false">$H$29</f>
        <v>12.02.2007г.</v>
      </c>
      <c r="I26" s="14" t="s">
        <v>88</v>
      </c>
      <c r="J26" s="11" t="s">
        <v>20</v>
      </c>
      <c r="K26" s="11"/>
      <c r="L26" s="15"/>
    </row>
    <row r="27" s="23" customFormat="true" ht="77.25" hidden="false" customHeight="true" outlineLevel="0" collapsed="false">
      <c r="A27" s="18" t="n">
        <v>14</v>
      </c>
      <c r="B27" s="18" t="s">
        <v>89</v>
      </c>
      <c r="C27" s="18" t="s">
        <v>90</v>
      </c>
      <c r="D27" s="18"/>
      <c r="E27" s="18"/>
      <c r="F27" s="19" t="s">
        <v>91</v>
      </c>
      <c r="G27" s="20"/>
      <c r="H27" s="20" t="str">
        <f aca="false">$H$29</f>
        <v>12.02.2007г.</v>
      </c>
      <c r="I27" s="21" t="s">
        <v>92</v>
      </c>
      <c r="J27" s="19" t="s">
        <v>20</v>
      </c>
      <c r="K27" s="19"/>
      <c r="L27" s="22"/>
    </row>
    <row r="28" customFormat="false" ht="142.5" hidden="false" customHeight="true" outlineLevel="0" collapsed="false">
      <c r="A28" s="4" t="n">
        <v>15</v>
      </c>
      <c r="B28" s="4" t="s">
        <v>74</v>
      </c>
      <c r="C28" s="4" t="s">
        <v>93</v>
      </c>
      <c r="D28" s="4" t="s">
        <v>94</v>
      </c>
      <c r="E28" s="4" t="n">
        <v>0.7</v>
      </c>
      <c r="F28" s="11" t="s">
        <v>95</v>
      </c>
      <c r="G28" s="12"/>
      <c r="H28" s="17" t="s">
        <v>79</v>
      </c>
      <c r="I28" s="14" t="s">
        <v>96</v>
      </c>
      <c r="J28" s="11" t="s">
        <v>20</v>
      </c>
      <c r="K28" s="11"/>
      <c r="L28" s="15"/>
    </row>
    <row r="29" customFormat="false" ht="63" hidden="false" customHeight="true" outlineLevel="0" collapsed="false">
      <c r="A29" s="4" t="n">
        <v>16</v>
      </c>
      <c r="B29" s="4" t="s">
        <v>74</v>
      </c>
      <c r="C29" s="4" t="s">
        <v>97</v>
      </c>
      <c r="D29" s="4"/>
      <c r="E29" s="4" t="n">
        <v>250</v>
      </c>
      <c r="F29" s="12" t="s">
        <v>98</v>
      </c>
      <c r="G29" s="12"/>
      <c r="H29" s="17" t="str">
        <f aca="false">$H$30</f>
        <v>12.02.2007г.</v>
      </c>
      <c r="I29" s="14" t="s">
        <v>99</v>
      </c>
      <c r="J29" s="11" t="s">
        <v>20</v>
      </c>
      <c r="K29" s="11"/>
      <c r="L29" s="15"/>
    </row>
    <row r="30" customFormat="false" ht="84.75" hidden="false" customHeight="true" outlineLevel="0" collapsed="false">
      <c r="A30" s="4" t="n">
        <v>17</v>
      </c>
      <c r="B30" s="4" t="s">
        <v>74</v>
      </c>
      <c r="C30" s="4" t="s">
        <v>100</v>
      </c>
      <c r="D30" s="4"/>
      <c r="E30" s="4" t="n">
        <v>250</v>
      </c>
      <c r="F30" s="12" t="s">
        <v>101</v>
      </c>
      <c r="G30" s="12"/>
      <c r="H30" s="17" t="s">
        <v>102</v>
      </c>
      <c r="I30" s="14" t="s">
        <v>103</v>
      </c>
      <c r="J30" s="11" t="s">
        <v>20</v>
      </c>
      <c r="K30" s="11"/>
      <c r="L30" s="15"/>
    </row>
    <row r="31" customFormat="false" ht="147.75" hidden="false" customHeight="true" outlineLevel="0" collapsed="false">
      <c r="A31" s="4" t="n">
        <v>18</v>
      </c>
      <c r="B31" s="4" t="s">
        <v>74</v>
      </c>
      <c r="C31" s="4" t="s">
        <v>104</v>
      </c>
      <c r="D31" s="4" t="s">
        <v>105</v>
      </c>
      <c r="E31" s="4" t="n">
        <v>1.8</v>
      </c>
      <c r="F31" s="11" t="s">
        <v>106</v>
      </c>
      <c r="G31" s="12"/>
      <c r="H31" s="17" t="s">
        <v>107</v>
      </c>
      <c r="I31" s="14" t="s">
        <v>96</v>
      </c>
      <c r="J31" s="11" t="s">
        <v>20</v>
      </c>
      <c r="K31" s="11"/>
      <c r="L31" s="15"/>
    </row>
    <row r="32" customFormat="false" ht="76.5" hidden="false" customHeight="true" outlineLevel="0" collapsed="false">
      <c r="A32" s="4" t="n">
        <v>19</v>
      </c>
      <c r="B32" s="4" t="s">
        <v>74</v>
      </c>
      <c r="C32" s="4" t="s">
        <v>108</v>
      </c>
      <c r="D32" s="4" t="s">
        <v>109</v>
      </c>
      <c r="E32" s="4" t="s">
        <v>110</v>
      </c>
      <c r="F32" s="11" t="s">
        <v>111</v>
      </c>
      <c r="G32" s="12"/>
      <c r="H32" s="24" t="s">
        <v>112</v>
      </c>
      <c r="I32" s="14" t="s">
        <v>113</v>
      </c>
      <c r="J32" s="11" t="s">
        <v>20</v>
      </c>
      <c r="K32" s="11"/>
      <c r="L32" s="15"/>
    </row>
    <row r="33" customFormat="false" ht="159.75" hidden="false" customHeight="true" outlineLevel="0" collapsed="false">
      <c r="A33" s="4" t="n">
        <v>20</v>
      </c>
      <c r="B33" s="4" t="s">
        <v>74</v>
      </c>
      <c r="C33" s="4" t="s">
        <v>114</v>
      </c>
      <c r="D33" s="4" t="s">
        <v>115</v>
      </c>
      <c r="E33" s="4" t="s">
        <v>116</v>
      </c>
      <c r="F33" s="25" t="s">
        <v>117</v>
      </c>
      <c r="G33" s="12"/>
      <c r="H33" s="17" t="s">
        <v>118</v>
      </c>
      <c r="I33" s="14" t="s">
        <v>96</v>
      </c>
      <c r="J33" s="4" t="s">
        <v>61</v>
      </c>
      <c r="K33" s="11"/>
      <c r="L33" s="15"/>
    </row>
    <row r="34" customFormat="false" ht="90.75" hidden="false" customHeight="true" outlineLevel="0" collapsed="false">
      <c r="A34" s="4" t="n">
        <v>21</v>
      </c>
      <c r="B34" s="4" t="s">
        <v>74</v>
      </c>
      <c r="C34" s="4" t="s">
        <v>119</v>
      </c>
      <c r="D34" s="4" t="s">
        <v>120</v>
      </c>
      <c r="E34" s="4" t="s">
        <v>121</v>
      </c>
      <c r="F34" s="12" t="s">
        <v>122</v>
      </c>
      <c r="G34" s="12"/>
      <c r="H34" s="24" t="s">
        <v>123</v>
      </c>
      <c r="I34" s="14" t="s">
        <v>124</v>
      </c>
      <c r="J34" s="11" t="s">
        <v>20</v>
      </c>
      <c r="K34" s="11"/>
      <c r="L34" s="15"/>
    </row>
    <row r="35" customFormat="false" ht="51.75" hidden="false" customHeight="true" outlineLevel="0" collapsed="false">
      <c r="A35" s="4" t="n">
        <v>22</v>
      </c>
      <c r="B35" s="4" t="s">
        <v>89</v>
      </c>
      <c r="C35" s="4" t="s">
        <v>125</v>
      </c>
      <c r="D35" s="4"/>
      <c r="E35" s="4" t="n">
        <v>6000</v>
      </c>
      <c r="F35" s="11" t="str">
        <f aca="false">$F$27</f>
        <v>балансовая 0.0 амортизация 0,0</v>
      </c>
      <c r="G35" s="12"/>
      <c r="H35" s="17" t="str">
        <f aca="false">$H$41</f>
        <v>12.02.2007г.</v>
      </c>
      <c r="I35" s="14" t="s">
        <v>126</v>
      </c>
      <c r="J35" s="4" t="s">
        <v>127</v>
      </c>
      <c r="K35" s="11"/>
      <c r="L35" s="15"/>
    </row>
    <row r="36" customFormat="false" ht="49.5" hidden="false" customHeight="true" outlineLevel="0" collapsed="false">
      <c r="A36" s="4" t="n">
        <v>23</v>
      </c>
      <c r="B36" s="4" t="s">
        <v>89</v>
      </c>
      <c r="C36" s="4" t="s">
        <v>128</v>
      </c>
      <c r="D36" s="4"/>
      <c r="E36" s="4" t="n">
        <v>2000</v>
      </c>
      <c r="F36" s="11" t="str">
        <f aca="false">$F$27</f>
        <v>балансовая 0.0 амортизация 0,0</v>
      </c>
      <c r="G36" s="12"/>
      <c r="H36" s="17" t="str">
        <f aca="false">$H$41</f>
        <v>12.02.2007г.</v>
      </c>
      <c r="I36" s="14" t="s">
        <v>129</v>
      </c>
      <c r="J36" s="11" t="s">
        <v>20</v>
      </c>
      <c r="K36" s="11"/>
      <c r="L36" s="15"/>
    </row>
    <row r="37" customFormat="false" ht="51" hidden="false" customHeight="true" outlineLevel="0" collapsed="false">
      <c r="A37" s="4" t="n">
        <v>24</v>
      </c>
      <c r="B37" s="4" t="s">
        <v>89</v>
      </c>
      <c r="C37" s="4" t="s">
        <v>130</v>
      </c>
      <c r="D37" s="4"/>
      <c r="E37" s="4" t="n">
        <v>1000</v>
      </c>
      <c r="F37" s="12" t="str">
        <f aca="false">$F$27</f>
        <v>балансовая 0.0 амортизация 0,0</v>
      </c>
      <c r="G37" s="12"/>
      <c r="H37" s="17" t="str">
        <f aca="false">$H$41</f>
        <v>12.02.2007г.</v>
      </c>
      <c r="I37" s="14" t="s">
        <v>131</v>
      </c>
      <c r="J37" s="11" t="s">
        <v>20</v>
      </c>
      <c r="K37" s="11"/>
      <c r="L37" s="15"/>
    </row>
    <row r="38" customFormat="false" ht="53.25" hidden="false" customHeight="true" outlineLevel="0" collapsed="false">
      <c r="A38" s="4" t="n">
        <v>25</v>
      </c>
      <c r="B38" s="4" t="s">
        <v>89</v>
      </c>
      <c r="C38" s="4" t="s">
        <v>132</v>
      </c>
      <c r="D38" s="4"/>
      <c r="E38" s="4" t="n">
        <v>1000</v>
      </c>
      <c r="F38" s="12" t="str">
        <f aca="false">$F$27</f>
        <v>балансовая 0.0 амортизация 0,0</v>
      </c>
      <c r="G38" s="12"/>
      <c r="H38" s="17" t="str">
        <f aca="false">$H$41</f>
        <v>12.02.2007г.</v>
      </c>
      <c r="I38" s="14" t="s">
        <v>133</v>
      </c>
      <c r="J38" s="11" t="s">
        <v>20</v>
      </c>
      <c r="K38" s="11"/>
      <c r="L38" s="15"/>
    </row>
    <row r="39" customFormat="false" ht="88.5" hidden="false" customHeight="true" outlineLevel="0" collapsed="false">
      <c r="A39" s="4" t="n">
        <v>26</v>
      </c>
      <c r="B39" s="4" t="s">
        <v>74</v>
      </c>
      <c r="C39" s="4" t="s">
        <v>134</v>
      </c>
      <c r="D39" s="4" t="s">
        <v>135</v>
      </c>
      <c r="E39" s="4" t="n">
        <v>12.9</v>
      </c>
      <c r="F39" s="11" t="s">
        <v>136</v>
      </c>
      <c r="G39" s="12"/>
      <c r="H39" s="24" t="s">
        <v>137</v>
      </c>
      <c r="I39" s="14" t="s">
        <v>138</v>
      </c>
      <c r="J39" s="11" t="s">
        <v>20</v>
      </c>
      <c r="K39" s="11"/>
      <c r="L39" s="15"/>
    </row>
    <row r="40" customFormat="false" ht="67.5" hidden="false" customHeight="true" outlineLevel="0" collapsed="false">
      <c r="A40" s="4" t="n">
        <v>27</v>
      </c>
      <c r="B40" s="4" t="s">
        <v>139</v>
      </c>
      <c r="C40" s="4" t="s">
        <v>140</v>
      </c>
      <c r="D40" s="4" t="s">
        <v>141</v>
      </c>
      <c r="E40" s="4" t="s">
        <v>142</v>
      </c>
      <c r="F40" s="11" t="s">
        <v>143</v>
      </c>
      <c r="G40" s="12"/>
      <c r="H40" s="24" t="s">
        <v>144</v>
      </c>
      <c r="I40" s="14" t="s">
        <v>145</v>
      </c>
      <c r="J40" s="11" t="s">
        <v>20</v>
      </c>
      <c r="K40" s="11"/>
      <c r="L40" s="15"/>
    </row>
    <row r="41" customFormat="false" ht="54" hidden="false" customHeight="true" outlineLevel="0" collapsed="false">
      <c r="A41" s="4" t="n">
        <v>28</v>
      </c>
      <c r="B41" s="4" t="s">
        <v>146</v>
      </c>
      <c r="C41" s="4" t="s">
        <v>147</v>
      </c>
      <c r="D41" s="4"/>
      <c r="E41" s="4" t="n">
        <v>20000</v>
      </c>
      <c r="F41" s="12" t="str">
        <f aca="false">$F$27</f>
        <v>балансовая 0.0 амортизация 0,0</v>
      </c>
      <c r="G41" s="12"/>
      <c r="H41" s="17" t="str">
        <f aca="false">$H$56</f>
        <v>12.02.2007г.</v>
      </c>
      <c r="I41" s="14" t="s">
        <v>148</v>
      </c>
      <c r="J41" s="4" t="s">
        <v>127</v>
      </c>
      <c r="K41" s="11"/>
      <c r="L41" s="15"/>
    </row>
    <row r="42" customFormat="false" ht="54" hidden="false" customHeight="true" outlineLevel="0" collapsed="false">
      <c r="A42" s="4" t="n">
        <v>29</v>
      </c>
      <c r="B42" s="4" t="s">
        <v>149</v>
      </c>
      <c r="C42" s="4" t="s">
        <v>150</v>
      </c>
      <c r="D42" s="4"/>
      <c r="E42" s="4" t="n">
        <v>15000</v>
      </c>
      <c r="F42" s="12" t="str">
        <f aca="false">$F$27</f>
        <v>балансовая 0.0 амортизация 0,0</v>
      </c>
      <c r="G42" s="12"/>
      <c r="H42" s="17" t="str">
        <f aca="false">$H$56</f>
        <v>12.02.2007г.</v>
      </c>
      <c r="I42" s="14" t="s">
        <v>151</v>
      </c>
      <c r="J42" s="4" t="s">
        <v>127</v>
      </c>
      <c r="K42" s="11"/>
      <c r="L42" s="15"/>
    </row>
    <row r="43" customFormat="false" ht="52.5" hidden="false" customHeight="true" outlineLevel="0" collapsed="false">
      <c r="A43" s="4" t="n">
        <v>30</v>
      </c>
      <c r="B43" s="4" t="s">
        <v>152</v>
      </c>
      <c r="C43" s="4" t="s">
        <v>153</v>
      </c>
      <c r="D43" s="4"/>
      <c r="E43" s="4" t="n">
        <v>5000</v>
      </c>
      <c r="F43" s="12" t="str">
        <f aca="false">$F$27</f>
        <v>балансовая 0.0 амортизация 0,0</v>
      </c>
      <c r="G43" s="12"/>
      <c r="H43" s="17" t="str">
        <f aca="false">$H$56</f>
        <v>12.02.2007г.</v>
      </c>
      <c r="I43" s="14" t="s">
        <v>154</v>
      </c>
      <c r="J43" s="4" t="s">
        <v>127</v>
      </c>
      <c r="K43" s="11"/>
      <c r="L43" s="15"/>
    </row>
    <row r="44" customFormat="false" ht="51" hidden="false" customHeight="true" outlineLevel="0" collapsed="false">
      <c r="A44" s="4" t="n">
        <v>31</v>
      </c>
      <c r="B44" s="4" t="s">
        <v>155</v>
      </c>
      <c r="C44" s="4" t="s">
        <v>156</v>
      </c>
      <c r="D44" s="4"/>
      <c r="E44" s="4" t="n">
        <v>10000</v>
      </c>
      <c r="F44" s="12" t="str">
        <f aca="false">$F$27</f>
        <v>балансовая 0.0 амортизация 0,0</v>
      </c>
      <c r="G44" s="12"/>
      <c r="H44" s="17" t="str">
        <f aca="false">$H$56</f>
        <v>12.02.2007г.</v>
      </c>
      <c r="I44" s="14" t="s">
        <v>157</v>
      </c>
      <c r="J44" s="4" t="s">
        <v>127</v>
      </c>
      <c r="K44" s="11"/>
      <c r="L44" s="15"/>
    </row>
    <row r="45" customFormat="false" ht="51" hidden="false" customHeight="true" outlineLevel="0" collapsed="false">
      <c r="A45" s="4" t="n">
        <v>32</v>
      </c>
      <c r="B45" s="4" t="s">
        <v>158</v>
      </c>
      <c r="C45" s="4" t="s">
        <v>159</v>
      </c>
      <c r="D45" s="4"/>
      <c r="E45" s="4" t="n">
        <v>15000</v>
      </c>
      <c r="F45" s="12" t="str">
        <f aca="false">$F$27</f>
        <v>балансовая 0.0 амортизация 0,0</v>
      </c>
      <c r="G45" s="12"/>
      <c r="H45" s="17" t="str">
        <f aca="false">$H$56</f>
        <v>12.02.2007г.</v>
      </c>
      <c r="I45" s="14" t="s">
        <v>160</v>
      </c>
      <c r="J45" s="4" t="s">
        <v>127</v>
      </c>
      <c r="K45" s="11"/>
      <c r="L45" s="15"/>
    </row>
    <row r="46" customFormat="false" ht="51" hidden="false" customHeight="true" outlineLevel="0" collapsed="false">
      <c r="A46" s="4" t="n">
        <v>33</v>
      </c>
      <c r="B46" s="4" t="s">
        <v>161</v>
      </c>
      <c r="C46" s="4" t="s">
        <v>125</v>
      </c>
      <c r="D46" s="4"/>
      <c r="E46" s="4" t="n">
        <v>16000</v>
      </c>
      <c r="F46" s="12" t="str">
        <f aca="false">$F$27</f>
        <v>балансовая 0.0 амортизация 0,0</v>
      </c>
      <c r="G46" s="12"/>
      <c r="H46" s="17" t="str">
        <f aca="false">$H$56</f>
        <v>12.02.2007г.</v>
      </c>
      <c r="I46" s="14" t="s">
        <v>162</v>
      </c>
      <c r="J46" s="4" t="s">
        <v>127</v>
      </c>
      <c r="K46" s="11"/>
      <c r="L46" s="15"/>
    </row>
    <row r="47" customFormat="false" ht="52.5" hidden="false" customHeight="true" outlineLevel="0" collapsed="false">
      <c r="A47" s="4" t="n">
        <v>34</v>
      </c>
      <c r="B47" s="4" t="s">
        <v>161</v>
      </c>
      <c r="C47" s="4" t="s">
        <v>163</v>
      </c>
      <c r="D47" s="4"/>
      <c r="E47" s="4" t="n">
        <v>7500</v>
      </c>
      <c r="F47" s="12" t="str">
        <f aca="false">$F$27</f>
        <v>балансовая 0.0 амортизация 0,0</v>
      </c>
      <c r="G47" s="12"/>
      <c r="H47" s="17" t="str">
        <f aca="false">$H$56</f>
        <v>12.02.2007г.</v>
      </c>
      <c r="I47" s="14" t="s">
        <v>164</v>
      </c>
      <c r="J47" s="4" t="s">
        <v>127</v>
      </c>
      <c r="K47" s="11"/>
      <c r="L47" s="15"/>
    </row>
    <row r="48" customFormat="false" ht="52.5" hidden="false" customHeight="true" outlineLevel="0" collapsed="false">
      <c r="A48" s="4" t="n">
        <v>35</v>
      </c>
      <c r="B48" s="4" t="s">
        <v>161</v>
      </c>
      <c r="C48" s="4" t="s">
        <v>165</v>
      </c>
      <c r="D48" s="4"/>
      <c r="E48" s="26" t="n">
        <v>960</v>
      </c>
      <c r="F48" s="12" t="str">
        <f aca="false">$F$27</f>
        <v>балансовая 0.0 амортизация 0,0</v>
      </c>
      <c r="G48" s="12"/>
      <c r="H48" s="17" t="str">
        <f aca="false">$H$56</f>
        <v>12.02.2007г.</v>
      </c>
      <c r="I48" s="14" t="s">
        <v>166</v>
      </c>
      <c r="J48" s="4" t="s">
        <v>127</v>
      </c>
      <c r="K48" s="11"/>
      <c r="L48" s="15"/>
    </row>
    <row r="49" customFormat="false" ht="54.75" hidden="false" customHeight="true" outlineLevel="0" collapsed="false">
      <c r="A49" s="4" t="n">
        <v>36</v>
      </c>
      <c r="B49" s="4" t="s">
        <v>161</v>
      </c>
      <c r="C49" s="4" t="s">
        <v>167</v>
      </c>
      <c r="D49" s="4"/>
      <c r="E49" s="4" t="n">
        <v>8500</v>
      </c>
      <c r="F49" s="12" t="str">
        <f aca="false">$F$27</f>
        <v>балансовая 0.0 амортизация 0,0</v>
      </c>
      <c r="G49" s="12"/>
      <c r="H49" s="17" t="str">
        <f aca="false">$H$56</f>
        <v>12.02.2007г.</v>
      </c>
      <c r="I49" s="14" t="s">
        <v>168</v>
      </c>
      <c r="J49" s="4" t="s">
        <v>127</v>
      </c>
      <c r="K49" s="11"/>
      <c r="L49" s="15"/>
    </row>
    <row r="50" customFormat="false" ht="52.5" hidden="false" customHeight="true" outlineLevel="0" collapsed="false">
      <c r="A50" s="4" t="n">
        <v>37</v>
      </c>
      <c r="B50" s="4" t="s">
        <v>161</v>
      </c>
      <c r="C50" s="4" t="s">
        <v>169</v>
      </c>
      <c r="D50" s="4"/>
      <c r="E50" s="4" t="n">
        <v>3600</v>
      </c>
      <c r="F50" s="12" t="str">
        <f aca="false">$F$27</f>
        <v>балансовая 0.0 амортизация 0,0</v>
      </c>
      <c r="G50" s="12"/>
      <c r="H50" s="17" t="str">
        <f aca="false">$H$56</f>
        <v>12.02.2007г.</v>
      </c>
      <c r="I50" s="14" t="s">
        <v>170</v>
      </c>
      <c r="J50" s="4" t="s">
        <v>127</v>
      </c>
      <c r="K50" s="11"/>
      <c r="L50" s="15"/>
    </row>
    <row r="51" customFormat="false" ht="52.5" hidden="false" customHeight="true" outlineLevel="0" collapsed="false">
      <c r="A51" s="4" t="n">
        <v>38</v>
      </c>
      <c r="B51" s="4" t="s">
        <v>161</v>
      </c>
      <c r="C51" s="4" t="s">
        <v>171</v>
      </c>
      <c r="D51" s="4"/>
      <c r="E51" s="4" t="n">
        <v>3000</v>
      </c>
      <c r="F51" s="12" t="str">
        <f aca="false">$F$27</f>
        <v>балансовая 0.0 амортизация 0,0</v>
      </c>
      <c r="G51" s="12"/>
      <c r="H51" s="17" t="str">
        <f aca="false">$H$56</f>
        <v>12.02.2007г.</v>
      </c>
      <c r="I51" s="14" t="s">
        <v>172</v>
      </c>
      <c r="J51" s="4" t="s">
        <v>127</v>
      </c>
      <c r="K51" s="11"/>
      <c r="L51" s="15"/>
    </row>
    <row r="52" customFormat="false" ht="65.25" hidden="false" customHeight="true" outlineLevel="0" collapsed="false">
      <c r="A52" s="4" t="n">
        <v>39</v>
      </c>
      <c r="B52" s="4" t="s">
        <v>173</v>
      </c>
      <c r="C52" s="4" t="s">
        <v>174</v>
      </c>
      <c r="D52" s="4" t="s">
        <v>175</v>
      </c>
      <c r="E52" s="4" t="s">
        <v>176</v>
      </c>
      <c r="F52" s="12" t="str">
        <f aca="false">$F$27</f>
        <v>балансовая 0.0 амортизация 0,0</v>
      </c>
      <c r="G52" s="12"/>
      <c r="H52" s="24" t="s">
        <v>177</v>
      </c>
      <c r="I52" s="14" t="s">
        <v>178</v>
      </c>
      <c r="J52" s="11" t="s">
        <v>20</v>
      </c>
      <c r="K52" s="11"/>
      <c r="L52" s="15"/>
    </row>
    <row r="53" customFormat="false" ht="53.25" hidden="false" customHeight="true" outlineLevel="0" collapsed="false">
      <c r="A53" s="4" t="n">
        <v>40</v>
      </c>
      <c r="B53" s="4" t="s">
        <v>161</v>
      </c>
      <c r="C53" s="4" t="s">
        <v>179</v>
      </c>
      <c r="D53" s="4"/>
      <c r="E53" s="4" t="n">
        <v>2700</v>
      </c>
      <c r="F53" s="12" t="str">
        <f aca="false">$F$27</f>
        <v>балансовая 0.0 амортизация 0,0</v>
      </c>
      <c r="G53" s="12"/>
      <c r="H53" s="17" t="str">
        <f aca="false">$H$56</f>
        <v>12.02.2007г.</v>
      </c>
      <c r="I53" s="14" t="s">
        <v>180</v>
      </c>
      <c r="J53" s="11" t="s">
        <v>20</v>
      </c>
      <c r="K53" s="11"/>
      <c r="L53" s="15"/>
    </row>
    <row r="54" customFormat="false" ht="50.25" hidden="false" customHeight="true" outlineLevel="0" collapsed="false">
      <c r="A54" s="4" t="n">
        <v>41</v>
      </c>
      <c r="B54" s="4" t="s">
        <v>161</v>
      </c>
      <c r="C54" s="4" t="s">
        <v>181</v>
      </c>
      <c r="D54" s="4"/>
      <c r="E54" s="4" t="n">
        <v>625</v>
      </c>
      <c r="F54" s="12" t="str">
        <f aca="false">$F$27</f>
        <v>балансовая 0.0 амортизация 0,0</v>
      </c>
      <c r="G54" s="12"/>
      <c r="H54" s="17" t="str">
        <f aca="false">$H$56</f>
        <v>12.02.2007г.</v>
      </c>
      <c r="I54" s="14" t="s">
        <v>182</v>
      </c>
      <c r="J54" s="11" t="s">
        <v>20</v>
      </c>
      <c r="K54" s="11"/>
      <c r="L54" s="15"/>
    </row>
    <row r="55" customFormat="false" ht="54" hidden="false" customHeight="true" outlineLevel="0" collapsed="false">
      <c r="A55" s="4" t="n">
        <v>42</v>
      </c>
      <c r="B55" s="4" t="s">
        <v>161</v>
      </c>
      <c r="C55" s="4" t="s">
        <v>183</v>
      </c>
      <c r="D55" s="4"/>
      <c r="E55" s="4" t="n">
        <v>6000</v>
      </c>
      <c r="F55" s="12" t="str">
        <f aca="false">$F$27</f>
        <v>балансовая 0.0 амортизация 0,0</v>
      </c>
      <c r="G55" s="12"/>
      <c r="H55" s="17" t="str">
        <f aca="false">$H$56</f>
        <v>12.02.2007г.</v>
      </c>
      <c r="I55" s="14" t="s">
        <v>184</v>
      </c>
      <c r="J55" s="11" t="s">
        <v>20</v>
      </c>
      <c r="K55" s="11"/>
      <c r="L55" s="15"/>
    </row>
    <row r="56" customFormat="false" ht="51.75" hidden="false" customHeight="true" outlineLevel="0" collapsed="false">
      <c r="A56" s="4" t="n">
        <v>43</v>
      </c>
      <c r="B56" s="4" t="s">
        <v>161</v>
      </c>
      <c r="C56" s="4" t="s">
        <v>185</v>
      </c>
      <c r="D56" s="4"/>
      <c r="E56" s="4" t="n">
        <v>1600</v>
      </c>
      <c r="F56" s="12" t="str">
        <f aca="false">$F$27</f>
        <v>балансовая 0.0 амортизация 0,0</v>
      </c>
      <c r="G56" s="12"/>
      <c r="H56" s="17" t="s">
        <v>102</v>
      </c>
      <c r="I56" s="14" t="s">
        <v>186</v>
      </c>
      <c r="J56" s="11" t="s">
        <v>20</v>
      </c>
      <c r="K56" s="11"/>
      <c r="L56" s="15"/>
    </row>
    <row r="57" customFormat="false" ht="63" hidden="false" customHeight="true" outlineLevel="0" collapsed="false">
      <c r="A57" s="4" t="n">
        <v>44</v>
      </c>
      <c r="B57" s="4" t="s">
        <v>187</v>
      </c>
      <c r="C57" s="4" t="s">
        <v>188</v>
      </c>
      <c r="D57" s="4" t="s">
        <v>189</v>
      </c>
      <c r="E57" s="4" t="s">
        <v>190</v>
      </c>
      <c r="F57" s="11" t="s">
        <v>191</v>
      </c>
      <c r="G57" s="12"/>
      <c r="H57" s="24" t="s">
        <v>192</v>
      </c>
      <c r="I57" s="14" t="s">
        <v>193</v>
      </c>
      <c r="J57" s="11" t="s">
        <v>20</v>
      </c>
      <c r="K57" s="11"/>
      <c r="L57" s="15"/>
    </row>
    <row r="58" customFormat="false" ht="150.75" hidden="false" customHeight="true" outlineLevel="0" collapsed="false">
      <c r="A58" s="4" t="n">
        <v>45</v>
      </c>
      <c r="B58" s="4" t="s">
        <v>194</v>
      </c>
      <c r="C58" s="4" t="s">
        <v>195</v>
      </c>
      <c r="D58" s="4" t="s">
        <v>196</v>
      </c>
      <c r="E58" s="4" t="s">
        <v>197</v>
      </c>
      <c r="F58" s="11" t="s">
        <v>198</v>
      </c>
      <c r="G58" s="12"/>
      <c r="H58" s="17" t="s">
        <v>199</v>
      </c>
      <c r="I58" s="14" t="s">
        <v>96</v>
      </c>
      <c r="J58" s="11" t="s">
        <v>20</v>
      </c>
      <c r="K58" s="11"/>
      <c r="L58" s="15"/>
    </row>
    <row r="59" customFormat="false" ht="147.75" hidden="false" customHeight="true" outlineLevel="0" collapsed="false">
      <c r="A59" s="4" t="n">
        <v>46</v>
      </c>
      <c r="B59" s="4" t="s">
        <v>200</v>
      </c>
      <c r="C59" s="4" t="s">
        <v>201</v>
      </c>
      <c r="D59" s="4" t="s">
        <v>202</v>
      </c>
      <c r="E59" s="4" t="n">
        <v>21</v>
      </c>
      <c r="F59" s="12" t="s">
        <v>203</v>
      </c>
      <c r="G59" s="12"/>
      <c r="H59" s="17" t="s">
        <v>204</v>
      </c>
      <c r="I59" s="14" t="s">
        <v>96</v>
      </c>
      <c r="J59" s="11" t="s">
        <v>20</v>
      </c>
      <c r="K59" s="11"/>
      <c r="L59" s="15"/>
    </row>
    <row r="60" customFormat="false" ht="106.5" hidden="false" customHeight="true" outlineLevel="0" collapsed="false">
      <c r="A60" s="4" t="n">
        <v>47</v>
      </c>
      <c r="B60" s="4" t="s">
        <v>205</v>
      </c>
      <c r="C60" s="4" t="s">
        <v>206</v>
      </c>
      <c r="D60" s="4" t="s">
        <v>207</v>
      </c>
      <c r="E60" s="4" t="n">
        <v>15</v>
      </c>
      <c r="F60" s="12" t="str">
        <f aca="false">$F$59</f>
        <v>балансовая 1,0 амортизация 1,0</v>
      </c>
      <c r="G60" s="12"/>
      <c r="H60" s="17" t="s">
        <v>208</v>
      </c>
      <c r="I60" s="14" t="s">
        <v>96</v>
      </c>
      <c r="J60" s="11" t="s">
        <v>20</v>
      </c>
      <c r="K60" s="11"/>
      <c r="L60" s="15"/>
    </row>
    <row r="61" customFormat="false" ht="90.75" hidden="false" customHeight="true" outlineLevel="0" collapsed="false">
      <c r="A61" s="4" t="n">
        <v>48</v>
      </c>
      <c r="B61" s="4" t="s">
        <v>209</v>
      </c>
      <c r="C61" s="4" t="s">
        <v>210</v>
      </c>
      <c r="D61" s="4"/>
      <c r="E61" s="4" t="s">
        <v>211</v>
      </c>
      <c r="F61" s="11" t="str">
        <f aca="false">$F$59</f>
        <v>балансовая 1,0 амортизация 1,0</v>
      </c>
      <c r="G61" s="12"/>
      <c r="H61" s="17" t="s">
        <v>102</v>
      </c>
      <c r="I61" s="14" t="s">
        <v>212</v>
      </c>
      <c r="J61" s="11" t="s">
        <v>20</v>
      </c>
      <c r="K61" s="11"/>
      <c r="L61" s="15"/>
    </row>
    <row r="62" customFormat="false" ht="161.25" hidden="false" customHeight="true" outlineLevel="0" collapsed="false">
      <c r="A62" s="4" t="n">
        <v>49</v>
      </c>
      <c r="B62" s="4" t="s">
        <v>213</v>
      </c>
      <c r="C62" s="4" t="s">
        <v>214</v>
      </c>
      <c r="D62" s="4" t="s">
        <v>215</v>
      </c>
      <c r="E62" s="4" t="n">
        <v>8</v>
      </c>
      <c r="F62" s="12" t="str">
        <f aca="false">$F$59</f>
        <v>балансовая 1,0 амортизация 1,0</v>
      </c>
      <c r="G62" s="12"/>
      <c r="H62" s="17" t="s">
        <v>216</v>
      </c>
      <c r="I62" s="14" t="s">
        <v>96</v>
      </c>
      <c r="J62" s="11" t="s">
        <v>20</v>
      </c>
      <c r="K62" s="11"/>
      <c r="L62" s="15"/>
      <c r="M62" s="10"/>
    </row>
    <row r="63" customFormat="false" ht="131.25" hidden="false" customHeight="true" outlineLevel="0" collapsed="false">
      <c r="A63" s="4" t="n">
        <v>50</v>
      </c>
      <c r="B63" s="4" t="s">
        <v>217</v>
      </c>
      <c r="C63" s="4" t="s">
        <v>218</v>
      </c>
      <c r="D63" s="4" t="s">
        <v>219</v>
      </c>
      <c r="E63" s="4" t="n">
        <v>11</v>
      </c>
      <c r="F63" s="12" t="str">
        <f aca="false">$F$59</f>
        <v>балансовая 1,0 амортизация 1,0</v>
      </c>
      <c r="G63" s="12"/>
      <c r="H63" s="17" t="s">
        <v>220</v>
      </c>
      <c r="I63" s="14" t="s">
        <v>96</v>
      </c>
      <c r="J63" s="11" t="s">
        <v>20</v>
      </c>
      <c r="K63" s="11"/>
      <c r="L63" s="15"/>
      <c r="M63" s="10"/>
    </row>
    <row r="64" customFormat="false" ht="134.25" hidden="false" customHeight="true" outlineLevel="0" collapsed="false">
      <c r="A64" s="4" t="n">
        <v>51</v>
      </c>
      <c r="B64" s="4" t="s">
        <v>221</v>
      </c>
      <c r="C64" s="4" t="s">
        <v>222</v>
      </c>
      <c r="D64" s="4" t="s">
        <v>223</v>
      </c>
      <c r="E64" s="4" t="n">
        <v>10</v>
      </c>
      <c r="F64" s="12" t="str">
        <f aca="false">$F$59</f>
        <v>балансовая 1,0 амортизация 1,0</v>
      </c>
      <c r="G64" s="12"/>
      <c r="H64" s="17" t="s">
        <v>224</v>
      </c>
      <c r="I64" s="14" t="s">
        <v>96</v>
      </c>
      <c r="J64" s="11" t="s">
        <v>20</v>
      </c>
      <c r="K64" s="11"/>
      <c r="L64" s="15"/>
      <c r="M64" s="10"/>
    </row>
    <row r="65" customFormat="false" ht="51" hidden="false" customHeight="true" outlineLevel="0" collapsed="false">
      <c r="A65" s="4" t="n">
        <v>52</v>
      </c>
      <c r="B65" s="4" t="s">
        <v>225</v>
      </c>
      <c r="C65" s="4" t="s">
        <v>226</v>
      </c>
      <c r="D65" s="4"/>
      <c r="E65" s="4" t="s">
        <v>211</v>
      </c>
      <c r="F65" s="12" t="str">
        <f aca="false">$F$59</f>
        <v>балансовая 1,0 амортизация 1,0</v>
      </c>
      <c r="G65" s="12"/>
      <c r="H65" s="17" t="s">
        <v>102</v>
      </c>
      <c r="I65" s="14" t="s">
        <v>227</v>
      </c>
      <c r="J65" s="11" t="s">
        <v>20</v>
      </c>
      <c r="K65" s="11"/>
      <c r="L65" s="15"/>
      <c r="M65" s="10"/>
    </row>
    <row r="66" customFormat="false" ht="147" hidden="false" customHeight="true" outlineLevel="0" collapsed="false">
      <c r="A66" s="4" t="n">
        <v>53</v>
      </c>
      <c r="B66" s="4" t="s">
        <v>228</v>
      </c>
      <c r="C66" s="4" t="s">
        <v>229</v>
      </c>
      <c r="D66" s="4" t="s">
        <v>230</v>
      </c>
      <c r="E66" s="4" t="n">
        <v>5</v>
      </c>
      <c r="F66" s="12" t="str">
        <f aca="false">$F$59</f>
        <v>балансовая 1,0 амортизация 1,0</v>
      </c>
      <c r="G66" s="12"/>
      <c r="H66" s="17" t="s">
        <v>220</v>
      </c>
      <c r="I66" s="14" t="s">
        <v>96</v>
      </c>
      <c r="J66" s="11" t="s">
        <v>20</v>
      </c>
      <c r="K66" s="11"/>
      <c r="L66" s="15"/>
    </row>
    <row r="67" customFormat="false" ht="136.5" hidden="false" customHeight="true" outlineLevel="0" collapsed="false">
      <c r="A67" s="4" t="n">
        <v>54</v>
      </c>
      <c r="B67" s="4" t="s">
        <v>231</v>
      </c>
      <c r="C67" s="4" t="s">
        <v>232</v>
      </c>
      <c r="D67" s="4" t="s">
        <v>233</v>
      </c>
      <c r="E67" s="4" t="n">
        <v>5</v>
      </c>
      <c r="F67" s="12" t="str">
        <f aca="false">$F$59</f>
        <v>балансовая 1,0 амортизация 1,0</v>
      </c>
      <c r="G67" s="12"/>
      <c r="H67" s="17" t="s">
        <v>234</v>
      </c>
      <c r="I67" s="14" t="s">
        <v>96</v>
      </c>
      <c r="J67" s="11" t="s">
        <v>20</v>
      </c>
      <c r="K67" s="11"/>
      <c r="L67" s="15"/>
    </row>
    <row r="68" customFormat="false" ht="125.25" hidden="false" customHeight="true" outlineLevel="0" collapsed="false">
      <c r="A68" s="4" t="n">
        <v>55</v>
      </c>
      <c r="B68" s="4" t="s">
        <v>235</v>
      </c>
      <c r="C68" s="4" t="s">
        <v>236</v>
      </c>
      <c r="D68" s="4" t="s">
        <v>237</v>
      </c>
      <c r="E68" s="4" t="n">
        <v>5</v>
      </c>
      <c r="F68" s="12" t="str">
        <f aca="false">$F$59</f>
        <v>балансовая 1,0 амортизация 1,0</v>
      </c>
      <c r="G68" s="12"/>
      <c r="H68" s="17" t="s">
        <v>238</v>
      </c>
      <c r="I68" s="14" t="s">
        <v>96</v>
      </c>
      <c r="J68" s="11" t="s">
        <v>20</v>
      </c>
      <c r="K68" s="11"/>
      <c r="L68" s="15"/>
    </row>
    <row r="69" customFormat="false" ht="51.75" hidden="false" customHeight="true" outlineLevel="0" collapsed="false">
      <c r="A69" s="4" t="n">
        <v>56</v>
      </c>
      <c r="B69" s="4" t="s">
        <v>239</v>
      </c>
      <c r="C69" s="4" t="s">
        <v>240</v>
      </c>
      <c r="D69" s="4"/>
      <c r="E69" s="4" t="s">
        <v>211</v>
      </c>
      <c r="F69" s="11" t="str">
        <f aca="false">$F$59</f>
        <v>балансовая 1,0 амортизация 1,0</v>
      </c>
      <c r="G69" s="12"/>
      <c r="H69" s="17" t="s">
        <v>102</v>
      </c>
      <c r="I69" s="14" t="s">
        <v>241</v>
      </c>
      <c r="J69" s="11" t="s">
        <v>20</v>
      </c>
      <c r="K69" s="11"/>
      <c r="L69" s="15"/>
    </row>
    <row r="70" customFormat="false" ht="49.5" hidden="false" customHeight="true" outlineLevel="0" collapsed="false">
      <c r="A70" s="4" t="n">
        <v>57</v>
      </c>
      <c r="B70" s="4" t="s">
        <v>242</v>
      </c>
      <c r="C70" s="4" t="s">
        <v>243</v>
      </c>
      <c r="D70" s="4"/>
      <c r="E70" s="4" t="s">
        <v>211</v>
      </c>
      <c r="F70" s="12" t="str">
        <f aca="false">$F$59</f>
        <v>балансовая 1,0 амортизация 1,0</v>
      </c>
      <c r="G70" s="12"/>
      <c r="H70" s="17" t="s">
        <v>102</v>
      </c>
      <c r="I70" s="14" t="s">
        <v>244</v>
      </c>
      <c r="J70" s="11" t="s">
        <v>20</v>
      </c>
      <c r="K70" s="11"/>
      <c r="L70" s="15"/>
    </row>
    <row r="71" customFormat="false" ht="51.75" hidden="false" customHeight="true" outlineLevel="0" collapsed="false">
      <c r="A71" s="4" t="n">
        <v>58</v>
      </c>
      <c r="B71" s="4" t="s">
        <v>245</v>
      </c>
      <c r="C71" s="4" t="s">
        <v>246</v>
      </c>
      <c r="D71" s="4"/>
      <c r="E71" s="4" t="s">
        <v>211</v>
      </c>
      <c r="F71" s="12" t="str">
        <f aca="false">$F$59</f>
        <v>балансовая 1,0 амортизация 1,0</v>
      </c>
      <c r="G71" s="12"/>
      <c r="H71" s="17" t="s">
        <v>102</v>
      </c>
      <c r="I71" s="14" t="s">
        <v>247</v>
      </c>
      <c r="J71" s="11" t="s">
        <v>20</v>
      </c>
      <c r="K71" s="11"/>
      <c r="L71" s="15"/>
    </row>
    <row r="72" customFormat="false" ht="150" hidden="false" customHeight="true" outlineLevel="0" collapsed="false">
      <c r="A72" s="4" t="n">
        <v>59</v>
      </c>
      <c r="B72" s="4" t="s">
        <v>248</v>
      </c>
      <c r="C72" s="4" t="s">
        <v>249</v>
      </c>
      <c r="D72" s="4" t="s">
        <v>250</v>
      </c>
      <c r="E72" s="4" t="n">
        <v>6</v>
      </c>
      <c r="F72" s="12" t="str">
        <f aca="false">$F$59</f>
        <v>балансовая 1,0 амортизация 1,0</v>
      </c>
      <c r="G72" s="12"/>
      <c r="H72" s="17" t="s">
        <v>251</v>
      </c>
      <c r="I72" s="14" t="s">
        <v>60</v>
      </c>
      <c r="J72" s="11" t="s">
        <v>20</v>
      </c>
      <c r="K72" s="11"/>
      <c r="L72" s="15"/>
    </row>
    <row r="73" customFormat="false" ht="53.25" hidden="false" customHeight="true" outlineLevel="0" collapsed="false">
      <c r="A73" s="4" t="n">
        <v>60</v>
      </c>
      <c r="B73" s="4" t="s">
        <v>252</v>
      </c>
      <c r="C73" s="4" t="s">
        <v>253</v>
      </c>
      <c r="D73" s="4"/>
      <c r="E73" s="4" t="s">
        <v>254</v>
      </c>
      <c r="F73" s="12" t="str">
        <f aca="false">$F$44</f>
        <v>балансовая 0.0 амортизация 0,0</v>
      </c>
      <c r="G73" s="12"/>
      <c r="H73" s="17" t="str">
        <f aca="false">$H$79</f>
        <v>12.02.2007г.</v>
      </c>
      <c r="I73" s="14" t="s">
        <v>255</v>
      </c>
      <c r="J73" s="11" t="s">
        <v>20</v>
      </c>
      <c r="K73" s="11"/>
      <c r="L73" s="15"/>
    </row>
    <row r="74" customFormat="false" ht="50.25" hidden="false" customHeight="true" outlineLevel="0" collapsed="false">
      <c r="A74" s="4" t="n">
        <v>61</v>
      </c>
      <c r="B74" s="4" t="s">
        <v>256</v>
      </c>
      <c r="C74" s="4" t="s">
        <v>257</v>
      </c>
      <c r="D74" s="4"/>
      <c r="E74" s="4" t="s">
        <v>258</v>
      </c>
      <c r="F74" s="12" t="str">
        <f aca="false">$F$44</f>
        <v>балансовая 0.0 амортизация 0,0</v>
      </c>
      <c r="G74" s="12"/>
      <c r="H74" s="17" t="str">
        <f aca="false">$H$79</f>
        <v>12.02.2007г.</v>
      </c>
      <c r="I74" s="14" t="s">
        <v>259</v>
      </c>
      <c r="J74" s="11" t="s">
        <v>20</v>
      </c>
      <c r="K74" s="11"/>
      <c r="L74" s="15"/>
    </row>
    <row r="75" customFormat="false" ht="51" hidden="false" customHeight="true" outlineLevel="0" collapsed="false">
      <c r="A75" s="4" t="n">
        <v>62</v>
      </c>
      <c r="B75" s="4" t="s">
        <v>260</v>
      </c>
      <c r="C75" s="4" t="s">
        <v>261</v>
      </c>
      <c r="D75" s="4"/>
      <c r="E75" s="4" t="s">
        <v>262</v>
      </c>
      <c r="F75" s="12" t="str">
        <f aca="false">$F$44</f>
        <v>балансовая 0.0 амортизация 0,0</v>
      </c>
      <c r="G75" s="12"/>
      <c r="H75" s="17" t="str">
        <f aca="false">$H$79</f>
        <v>12.02.2007г.</v>
      </c>
      <c r="I75" s="14" t="s">
        <v>263</v>
      </c>
      <c r="J75" s="11" t="s">
        <v>20</v>
      </c>
      <c r="K75" s="11"/>
      <c r="L75" s="15"/>
    </row>
    <row r="76" customFormat="false" ht="49.5" hidden="false" customHeight="true" outlineLevel="0" collapsed="false">
      <c r="A76" s="4" t="n">
        <v>63</v>
      </c>
      <c r="B76" s="4" t="s">
        <v>264</v>
      </c>
      <c r="C76" s="4" t="s">
        <v>265</v>
      </c>
      <c r="D76" s="4"/>
      <c r="E76" s="4" t="s">
        <v>262</v>
      </c>
      <c r="F76" s="12" t="str">
        <f aca="false">$F$44</f>
        <v>балансовая 0.0 амортизация 0,0</v>
      </c>
      <c r="G76" s="12"/>
      <c r="H76" s="17" t="str">
        <f aca="false">$H$79</f>
        <v>12.02.2007г.</v>
      </c>
      <c r="I76" s="14" t="s">
        <v>266</v>
      </c>
      <c r="J76" s="11" t="s">
        <v>20</v>
      </c>
      <c r="K76" s="11"/>
      <c r="L76" s="15"/>
    </row>
    <row r="77" customFormat="false" ht="55.5" hidden="false" customHeight="true" outlineLevel="0" collapsed="false">
      <c r="A77" s="4" t="n">
        <v>64</v>
      </c>
      <c r="B77" s="4" t="s">
        <v>267</v>
      </c>
      <c r="C77" s="4" t="s">
        <v>268</v>
      </c>
      <c r="D77" s="4"/>
      <c r="E77" s="4" t="s">
        <v>258</v>
      </c>
      <c r="F77" s="12" t="str">
        <f aca="false">$F$44</f>
        <v>балансовая 0.0 амортизация 0,0</v>
      </c>
      <c r="G77" s="12"/>
      <c r="H77" s="17" t="str">
        <f aca="false">$H$79</f>
        <v>12.02.2007г.</v>
      </c>
      <c r="I77" s="14" t="s">
        <v>269</v>
      </c>
      <c r="J77" s="11" t="s">
        <v>20</v>
      </c>
      <c r="K77" s="11"/>
      <c r="L77" s="15"/>
    </row>
    <row r="78" customFormat="false" ht="60" hidden="false" customHeight="true" outlineLevel="0" collapsed="false">
      <c r="A78" s="4" t="n">
        <v>65</v>
      </c>
      <c r="B78" s="4" t="s">
        <v>270</v>
      </c>
      <c r="C78" s="4" t="s">
        <v>271</v>
      </c>
      <c r="D78" s="4"/>
      <c r="E78" s="4" t="s">
        <v>258</v>
      </c>
      <c r="F78" s="12" t="str">
        <f aca="false">$F$44</f>
        <v>балансовая 0.0 амортизация 0,0</v>
      </c>
      <c r="G78" s="12"/>
      <c r="H78" s="17" t="str">
        <f aca="false">$H$79</f>
        <v>12.02.2007г.</v>
      </c>
      <c r="I78" s="14" t="s">
        <v>272</v>
      </c>
      <c r="J78" s="11" t="s">
        <v>20</v>
      </c>
      <c r="K78" s="11"/>
      <c r="L78" s="15"/>
    </row>
    <row r="79" customFormat="false" ht="52.5" hidden="false" customHeight="true" outlineLevel="0" collapsed="false">
      <c r="A79" s="4" t="n">
        <v>66</v>
      </c>
      <c r="B79" s="4" t="s">
        <v>273</v>
      </c>
      <c r="C79" s="4" t="s">
        <v>274</v>
      </c>
      <c r="D79" s="4"/>
      <c r="E79" s="4" t="s">
        <v>258</v>
      </c>
      <c r="F79" s="12" t="str">
        <f aca="false">$F$44</f>
        <v>балансовая 0.0 амортизация 0,0</v>
      </c>
      <c r="G79" s="12"/>
      <c r="H79" s="17" t="s">
        <v>102</v>
      </c>
      <c r="I79" s="14" t="s">
        <v>275</v>
      </c>
      <c r="J79" s="11" t="s">
        <v>20</v>
      </c>
      <c r="K79" s="11"/>
      <c r="L79" s="15"/>
    </row>
    <row r="80" customFormat="false" ht="76.5" hidden="false" customHeight="false" outlineLevel="0" collapsed="false">
      <c r="A80" s="27" t="n">
        <v>67</v>
      </c>
      <c r="B80" s="28" t="s">
        <v>276</v>
      </c>
      <c r="C80" s="4" t="s">
        <v>277</v>
      </c>
      <c r="D80" s="4" t="s">
        <v>278</v>
      </c>
      <c r="E80" s="8" t="n">
        <v>955.7</v>
      </c>
      <c r="F80" s="12" t="s">
        <v>279</v>
      </c>
      <c r="G80" s="29"/>
      <c r="H80" s="12" t="s">
        <v>280</v>
      </c>
      <c r="I80" s="12" t="s">
        <v>281</v>
      </c>
      <c r="J80" s="11" t="s">
        <v>20</v>
      </c>
      <c r="K80" s="29"/>
      <c r="L80" s="30"/>
      <c r="M80" s="10"/>
    </row>
    <row r="81" customFormat="false" ht="76.5" hidden="false" customHeight="false" outlineLevel="0" collapsed="false">
      <c r="A81" s="27" t="n">
        <v>68</v>
      </c>
      <c r="B81" s="28" t="s">
        <v>282</v>
      </c>
      <c r="C81" s="4" t="s">
        <v>283</v>
      </c>
      <c r="D81" s="4" t="s">
        <v>284</v>
      </c>
      <c r="E81" s="8" t="n">
        <v>333.7</v>
      </c>
      <c r="F81" s="12" t="s">
        <v>285</v>
      </c>
      <c r="G81" s="29"/>
      <c r="H81" s="12" t="s">
        <v>286</v>
      </c>
      <c r="I81" s="12" t="s">
        <v>287</v>
      </c>
      <c r="J81" s="11" t="s">
        <v>20</v>
      </c>
      <c r="K81" s="29"/>
      <c r="L81" s="30"/>
      <c r="M81" s="10"/>
    </row>
    <row r="82" customFormat="false" ht="76.5" hidden="false" customHeight="false" outlineLevel="0" collapsed="false">
      <c r="A82" s="27" t="n">
        <v>69</v>
      </c>
      <c r="B82" s="28" t="s">
        <v>288</v>
      </c>
      <c r="C82" s="4" t="s">
        <v>289</v>
      </c>
      <c r="D82" s="4" t="s">
        <v>290</v>
      </c>
      <c r="E82" s="8" t="n">
        <v>791.1</v>
      </c>
      <c r="F82" s="12" t="s">
        <v>291</v>
      </c>
      <c r="G82" s="29"/>
      <c r="H82" s="12" t="s">
        <v>286</v>
      </c>
      <c r="I82" s="12" t="s">
        <v>292</v>
      </c>
      <c r="J82" s="11" t="s">
        <v>20</v>
      </c>
      <c r="K82" s="29"/>
      <c r="L82" s="30"/>
      <c r="M82" s="10"/>
    </row>
    <row r="83" customFormat="false" ht="76.5" hidden="false" customHeight="false" outlineLevel="0" collapsed="false">
      <c r="A83" s="27" t="n">
        <v>70</v>
      </c>
      <c r="B83" s="28" t="s">
        <v>293</v>
      </c>
      <c r="C83" s="4" t="s">
        <v>294</v>
      </c>
      <c r="D83" s="4" t="s">
        <v>295</v>
      </c>
      <c r="E83" s="8" t="n">
        <v>742.9</v>
      </c>
      <c r="F83" s="12" t="s">
        <v>296</v>
      </c>
      <c r="G83" s="29"/>
      <c r="H83" s="12" t="s">
        <v>297</v>
      </c>
      <c r="I83" s="12" t="s">
        <v>298</v>
      </c>
      <c r="J83" s="11" t="s">
        <v>20</v>
      </c>
      <c r="K83" s="29"/>
      <c r="L83" s="30"/>
      <c r="M83" s="10"/>
    </row>
    <row r="84" customFormat="false" ht="76.5" hidden="false" customHeight="false" outlineLevel="0" collapsed="false">
      <c r="A84" s="27" t="n">
        <v>71</v>
      </c>
      <c r="B84" s="28" t="s">
        <v>299</v>
      </c>
      <c r="C84" s="4" t="s">
        <v>300</v>
      </c>
      <c r="D84" s="4" t="s">
        <v>301</v>
      </c>
      <c r="E84" s="9" t="n">
        <v>148.7</v>
      </c>
      <c r="F84" s="12" t="s">
        <v>302</v>
      </c>
      <c r="G84" s="29"/>
      <c r="H84" s="12" t="s">
        <v>303</v>
      </c>
      <c r="I84" s="12" t="s">
        <v>304</v>
      </c>
      <c r="J84" s="11" t="s">
        <v>20</v>
      </c>
      <c r="K84" s="29"/>
      <c r="L84" s="30"/>
      <c r="M84" s="10"/>
    </row>
    <row r="85" customFormat="false" ht="76.5" hidden="false" customHeight="false" outlineLevel="0" collapsed="false">
      <c r="A85" s="27" t="n">
        <v>72</v>
      </c>
      <c r="B85" s="28" t="s">
        <v>305</v>
      </c>
      <c r="C85" s="4" t="s">
        <v>306</v>
      </c>
      <c r="D85" s="4" t="s">
        <v>307</v>
      </c>
      <c r="E85" s="9" t="n">
        <v>185.8</v>
      </c>
      <c r="F85" s="12" t="s">
        <v>308</v>
      </c>
      <c r="G85" s="29"/>
      <c r="H85" s="12" t="s">
        <v>309</v>
      </c>
      <c r="I85" s="12" t="s">
        <v>310</v>
      </c>
      <c r="J85" s="11" t="s">
        <v>20</v>
      </c>
      <c r="K85" s="29"/>
      <c r="L85" s="30"/>
      <c r="M85" s="10"/>
    </row>
    <row r="86" customFormat="false" ht="76.5" hidden="false" customHeight="false" outlineLevel="0" collapsed="false">
      <c r="A86" s="4" t="n">
        <v>73</v>
      </c>
      <c r="B86" s="5" t="s">
        <v>311</v>
      </c>
      <c r="C86" s="4" t="s">
        <v>312</v>
      </c>
      <c r="D86" s="4" t="s">
        <v>313</v>
      </c>
      <c r="E86" s="8" t="n">
        <v>204.4</v>
      </c>
      <c r="F86" s="12" t="s">
        <v>314</v>
      </c>
      <c r="G86" s="31"/>
      <c r="H86" s="12" t="s">
        <v>297</v>
      </c>
      <c r="I86" s="12" t="s">
        <v>315</v>
      </c>
      <c r="J86" s="11" t="s">
        <v>20</v>
      </c>
      <c r="K86" s="29"/>
      <c r="L86" s="30"/>
      <c r="M86" s="10"/>
    </row>
    <row r="87" s="33" customFormat="true" ht="1.5" hidden="true" customHeight="true" outlineLevel="0" collapsed="false">
      <c r="A87" s="4"/>
      <c r="B87" s="8"/>
      <c r="C87" s="8"/>
      <c r="D87" s="4"/>
      <c r="E87" s="8"/>
      <c r="F87" s="12"/>
      <c r="G87" s="12"/>
      <c r="H87" s="17" t="s">
        <v>316</v>
      </c>
      <c r="I87" s="32"/>
      <c r="J87" s="4" t="s">
        <v>127</v>
      </c>
      <c r="K87" s="9"/>
      <c r="L87" s="3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</row>
    <row r="88" s="33" customFormat="true" ht="38.25" hidden="true" customHeight="false" outlineLevel="0" collapsed="false">
      <c r="A88" s="4"/>
      <c r="B88" s="8"/>
      <c r="C88" s="4"/>
      <c r="D88" s="4"/>
      <c r="E88" s="8"/>
      <c r="F88" s="12"/>
      <c r="G88" s="12"/>
      <c r="H88" s="17"/>
      <c r="I88" s="32"/>
      <c r="J88" s="4" t="s">
        <v>127</v>
      </c>
      <c r="K88" s="29"/>
      <c r="L88" s="3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</row>
    <row r="89" s="33" customFormat="true" ht="38.25" hidden="true" customHeight="false" outlineLevel="0" collapsed="false">
      <c r="A89" s="4"/>
      <c r="B89" s="5"/>
      <c r="C89" s="4"/>
      <c r="D89" s="4"/>
      <c r="E89" s="8"/>
      <c r="F89" s="12"/>
      <c r="G89" s="12"/>
      <c r="H89" s="17"/>
      <c r="I89" s="32"/>
      <c r="J89" s="4" t="s">
        <v>127</v>
      </c>
      <c r="K89" s="29"/>
      <c r="L89" s="3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</row>
    <row r="90" s="33" customFormat="true" ht="38.25" hidden="true" customHeight="false" outlineLevel="0" collapsed="false">
      <c r="A90" s="4"/>
      <c r="B90" s="5"/>
      <c r="C90" s="4"/>
      <c r="D90" s="4"/>
      <c r="E90" s="8"/>
      <c r="F90" s="12"/>
      <c r="G90" s="12"/>
      <c r="H90" s="17"/>
      <c r="I90" s="32"/>
      <c r="J90" s="4" t="s">
        <v>127</v>
      </c>
      <c r="K90" s="29"/>
      <c r="L90" s="3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</row>
    <row r="91" customFormat="false" ht="1.5" hidden="tru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4" t="s">
        <v>127</v>
      </c>
      <c r="K91" s="8"/>
      <c r="L91" s="34"/>
      <c r="M91" s="35"/>
      <c r="N91" s="35"/>
      <c r="O91" s="35"/>
      <c r="P91" s="35"/>
      <c r="Q91" s="35"/>
      <c r="R91" s="35"/>
      <c r="S91" s="35"/>
      <c r="T91" s="10"/>
      <c r="U91" s="10"/>
      <c r="V91" s="10"/>
      <c r="W91" s="10"/>
      <c r="X91" s="10"/>
      <c r="Y91" s="10"/>
      <c r="Z91" s="10"/>
      <c r="AA91" s="10"/>
      <c r="AB91" s="10"/>
      <c r="AC91" s="10"/>
    </row>
    <row r="92" s="33" customFormat="true" ht="38.25" hidden="true" customHeight="false" outlineLevel="0" collapsed="false">
      <c r="A92" s="4"/>
      <c r="B92" s="5"/>
      <c r="C92" s="4"/>
      <c r="D92" s="4"/>
      <c r="E92" s="8"/>
      <c r="F92" s="12"/>
      <c r="G92" s="12"/>
      <c r="H92" s="17"/>
      <c r="I92" s="32"/>
      <c r="J92" s="4" t="s">
        <v>127</v>
      </c>
      <c r="K92" s="29"/>
      <c r="L92" s="3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s="33" customFormat="true" ht="38.25" hidden="true" customHeight="false" outlineLevel="0" collapsed="false">
      <c r="A93" s="4"/>
      <c r="B93" s="5"/>
      <c r="C93" s="5"/>
      <c r="D93" s="4"/>
      <c r="E93" s="8"/>
      <c r="F93" s="12"/>
      <c r="G93" s="12"/>
      <c r="H93" s="17"/>
      <c r="I93" s="32"/>
      <c r="J93" s="4" t="s">
        <v>127</v>
      </c>
      <c r="K93" s="29"/>
      <c r="L93" s="3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s="33" customFormat="true" ht="38.25" hidden="true" customHeight="false" outlineLevel="0" collapsed="false">
      <c r="A94" s="4"/>
      <c r="B94" s="5"/>
      <c r="C94" s="4"/>
      <c r="D94" s="4"/>
      <c r="E94" s="8"/>
      <c r="F94" s="12"/>
      <c r="G94" s="12"/>
      <c r="H94" s="17"/>
      <c r="I94" s="32"/>
      <c r="J94" s="4" t="s">
        <v>127</v>
      </c>
      <c r="K94" s="29"/>
      <c r="L94" s="3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</row>
    <row r="95" s="33" customFormat="true" ht="38.25" hidden="true" customHeight="false" outlineLevel="0" collapsed="false">
      <c r="A95" s="4"/>
      <c r="B95" s="5"/>
      <c r="C95" s="4"/>
      <c r="D95" s="4"/>
      <c r="E95" s="8"/>
      <c r="F95" s="12"/>
      <c r="G95" s="12"/>
      <c r="H95" s="17"/>
      <c r="I95" s="32"/>
      <c r="J95" s="4" t="s">
        <v>127</v>
      </c>
      <c r="K95" s="29"/>
      <c r="L95" s="3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</row>
    <row r="96" s="33" customFormat="true" ht="38.25" hidden="true" customHeight="false" outlineLevel="0" collapsed="false">
      <c r="A96" s="4"/>
      <c r="B96" s="5"/>
      <c r="C96" s="4"/>
      <c r="D96" s="4"/>
      <c r="E96" s="8"/>
      <c r="F96" s="12"/>
      <c r="G96" s="12"/>
      <c r="H96" s="17"/>
      <c r="I96" s="32"/>
      <c r="J96" s="4" t="s">
        <v>127</v>
      </c>
      <c r="K96" s="29"/>
      <c r="L96" s="3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</row>
    <row r="97" s="33" customFormat="true" ht="38.25" hidden="true" customHeight="false" outlineLevel="0" collapsed="false">
      <c r="A97" s="4"/>
      <c r="B97" s="5"/>
      <c r="C97" s="4"/>
      <c r="D97" s="4"/>
      <c r="E97" s="8"/>
      <c r="F97" s="12"/>
      <c r="G97" s="12"/>
      <c r="H97" s="17"/>
      <c r="I97" s="32"/>
      <c r="J97" s="4" t="s">
        <v>127</v>
      </c>
      <c r="K97" s="29"/>
      <c r="L97" s="3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s="33" customFormat="true" ht="38.25" hidden="true" customHeight="false" outlineLevel="0" collapsed="false">
      <c r="A98" s="4"/>
      <c r="B98" s="8"/>
      <c r="C98" s="4"/>
      <c r="D98" s="4"/>
      <c r="E98" s="8"/>
      <c r="F98" s="12"/>
      <c r="G98" s="12"/>
      <c r="H98" s="17"/>
      <c r="I98" s="32"/>
      <c r="J98" s="4" t="s">
        <v>127</v>
      </c>
      <c r="K98" s="29"/>
      <c r="L98" s="3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s="33" customFormat="true" ht="38.25" hidden="true" customHeight="false" outlineLevel="0" collapsed="false">
      <c r="A99" s="4"/>
      <c r="B99" s="8"/>
      <c r="C99" s="4"/>
      <c r="D99" s="4"/>
      <c r="E99" s="8"/>
      <c r="F99" s="12"/>
      <c r="G99" s="12"/>
      <c r="H99" s="17"/>
      <c r="I99" s="32"/>
      <c r="J99" s="4" t="s">
        <v>127</v>
      </c>
      <c r="K99" s="29"/>
      <c r="L99" s="3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</row>
    <row r="100" s="33" customFormat="true" ht="38.25" hidden="true" customHeight="false" outlineLevel="0" collapsed="false">
      <c r="A100" s="4"/>
      <c r="B100" s="8"/>
      <c r="C100" s="4"/>
      <c r="D100" s="4"/>
      <c r="E100" s="8"/>
      <c r="F100" s="12"/>
      <c r="G100" s="12"/>
      <c r="H100" s="17"/>
      <c r="I100" s="32"/>
      <c r="J100" s="4" t="s">
        <v>127</v>
      </c>
      <c r="K100" s="29"/>
      <c r="L100" s="3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</row>
    <row r="101" s="33" customFormat="true" ht="38.25" hidden="true" customHeight="false" outlineLevel="0" collapsed="false">
      <c r="A101" s="4"/>
      <c r="B101" s="8"/>
      <c r="C101" s="4"/>
      <c r="D101" s="4"/>
      <c r="E101" s="8"/>
      <c r="F101" s="12"/>
      <c r="G101" s="12"/>
      <c r="H101" s="17"/>
      <c r="I101" s="32"/>
      <c r="J101" s="4" t="s">
        <v>127</v>
      </c>
      <c r="K101" s="29"/>
      <c r="L101" s="3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</row>
    <row r="102" s="33" customFormat="true" ht="38.25" hidden="true" customHeight="false" outlineLevel="0" collapsed="false">
      <c r="A102" s="4"/>
      <c r="B102" s="8"/>
      <c r="C102" s="4"/>
      <c r="D102" s="4"/>
      <c r="E102" s="8"/>
      <c r="F102" s="12"/>
      <c r="G102" s="12"/>
      <c r="H102" s="17"/>
      <c r="I102" s="32"/>
      <c r="J102" s="4" t="s">
        <v>127</v>
      </c>
      <c r="K102" s="29"/>
      <c r="L102" s="3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</row>
    <row r="103" s="33" customFormat="true" ht="38.25" hidden="true" customHeight="false" outlineLevel="0" collapsed="false">
      <c r="A103" s="4"/>
      <c r="B103" s="8"/>
      <c r="C103" s="4"/>
      <c r="D103" s="4"/>
      <c r="E103" s="8"/>
      <c r="F103" s="12"/>
      <c r="G103" s="12"/>
      <c r="H103" s="17"/>
      <c r="I103" s="32"/>
      <c r="J103" s="4" t="s">
        <v>127</v>
      </c>
      <c r="K103" s="29"/>
      <c r="L103" s="3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</row>
    <row r="104" s="33" customFormat="true" ht="38.25" hidden="true" customHeight="false" outlineLevel="0" collapsed="false">
      <c r="A104" s="4"/>
      <c r="B104" s="8"/>
      <c r="C104" s="4"/>
      <c r="D104" s="4"/>
      <c r="E104" s="8"/>
      <c r="F104" s="12"/>
      <c r="G104" s="12"/>
      <c r="H104" s="17"/>
      <c r="I104" s="32"/>
      <c r="J104" s="4" t="s">
        <v>127</v>
      </c>
      <c r="K104" s="29"/>
      <c r="L104" s="3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</row>
    <row r="105" s="33" customFormat="true" ht="38.25" hidden="true" customHeight="false" outlineLevel="0" collapsed="false">
      <c r="A105" s="4"/>
      <c r="B105" s="8"/>
      <c r="C105" s="4"/>
      <c r="D105" s="4"/>
      <c r="E105" s="8"/>
      <c r="F105" s="12"/>
      <c r="G105" s="12"/>
      <c r="H105" s="17"/>
      <c r="I105" s="32"/>
      <c r="J105" s="4" t="s">
        <v>127</v>
      </c>
      <c r="K105" s="29"/>
      <c r="L105" s="3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</row>
    <row r="106" s="33" customFormat="true" ht="38.25" hidden="true" customHeight="false" outlineLevel="0" collapsed="false">
      <c r="A106" s="4"/>
      <c r="B106" s="8"/>
      <c r="C106" s="4"/>
      <c r="D106" s="4"/>
      <c r="E106" s="8"/>
      <c r="F106" s="12"/>
      <c r="G106" s="12"/>
      <c r="H106" s="17"/>
      <c r="I106" s="32"/>
      <c r="J106" s="4" t="s">
        <v>127</v>
      </c>
      <c r="K106" s="29"/>
      <c r="L106" s="3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</row>
    <row r="107" s="33" customFormat="true" ht="38.25" hidden="true" customHeight="false" outlineLevel="0" collapsed="false">
      <c r="A107" s="4"/>
      <c r="B107" s="8"/>
      <c r="C107" s="4"/>
      <c r="D107" s="4"/>
      <c r="E107" s="8"/>
      <c r="F107" s="12"/>
      <c r="G107" s="12"/>
      <c r="H107" s="17"/>
      <c r="I107" s="32"/>
      <c r="J107" s="4" t="s">
        <v>127</v>
      </c>
      <c r="K107" s="29"/>
      <c r="L107" s="3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</row>
    <row r="108" s="33" customFormat="true" ht="38.25" hidden="true" customHeight="false" outlineLevel="0" collapsed="false">
      <c r="A108" s="4"/>
      <c r="B108" s="8"/>
      <c r="C108" s="4"/>
      <c r="D108" s="4"/>
      <c r="E108" s="8"/>
      <c r="F108" s="12"/>
      <c r="G108" s="12"/>
      <c r="H108" s="17"/>
      <c r="I108" s="32"/>
      <c r="J108" s="4" t="s">
        <v>127</v>
      </c>
      <c r="K108" s="29"/>
      <c r="L108" s="3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</row>
    <row r="109" s="33" customFormat="true" ht="38.25" hidden="true" customHeight="false" outlineLevel="0" collapsed="false">
      <c r="A109" s="4"/>
      <c r="B109" s="8"/>
      <c r="C109" s="4"/>
      <c r="D109" s="4"/>
      <c r="E109" s="8"/>
      <c r="F109" s="12"/>
      <c r="G109" s="12"/>
      <c r="H109" s="17"/>
      <c r="I109" s="32"/>
      <c r="J109" s="4" t="s">
        <v>127</v>
      </c>
      <c r="K109" s="29"/>
      <c r="L109" s="3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</row>
    <row r="110" s="33" customFormat="true" ht="38.25" hidden="true" customHeight="false" outlineLevel="0" collapsed="false">
      <c r="A110" s="4"/>
      <c r="B110" s="8"/>
      <c r="C110" s="4"/>
      <c r="D110" s="4"/>
      <c r="E110" s="8"/>
      <c r="F110" s="12"/>
      <c r="G110" s="12"/>
      <c r="H110" s="17"/>
      <c r="I110" s="32"/>
      <c r="J110" s="4" t="s">
        <v>127</v>
      </c>
      <c r="K110" s="29"/>
      <c r="L110" s="3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</row>
    <row r="111" s="33" customFormat="true" ht="38.25" hidden="true" customHeight="false" outlineLevel="0" collapsed="false">
      <c r="A111" s="4"/>
      <c r="B111" s="8"/>
      <c r="C111" s="4"/>
      <c r="D111" s="4"/>
      <c r="E111" s="8"/>
      <c r="F111" s="12"/>
      <c r="G111" s="12"/>
      <c r="H111" s="17"/>
      <c r="I111" s="32"/>
      <c r="J111" s="4" t="s">
        <v>127</v>
      </c>
      <c r="K111" s="29"/>
      <c r="L111" s="3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</row>
    <row r="112" s="33" customFormat="true" ht="38.25" hidden="true" customHeight="false" outlineLevel="0" collapsed="false">
      <c r="A112" s="4"/>
      <c r="B112" s="8"/>
      <c r="C112" s="4"/>
      <c r="D112" s="4"/>
      <c r="E112" s="8"/>
      <c r="F112" s="12"/>
      <c r="G112" s="12"/>
      <c r="H112" s="17"/>
      <c r="I112" s="32"/>
      <c r="J112" s="4" t="s">
        <v>127</v>
      </c>
      <c r="K112" s="29"/>
      <c r="L112" s="3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</row>
    <row r="113" s="33" customFormat="true" ht="38.25" hidden="true" customHeight="false" outlineLevel="0" collapsed="false">
      <c r="A113" s="4" t="n">
        <v>181</v>
      </c>
      <c r="B113" s="8" t="s">
        <v>317</v>
      </c>
      <c r="C113" s="4" t="s">
        <v>318</v>
      </c>
      <c r="D113" s="4"/>
      <c r="E113" s="8"/>
      <c r="F113" s="12" t="s">
        <v>319</v>
      </c>
      <c r="G113" s="12"/>
      <c r="H113" s="17" t="s">
        <v>316</v>
      </c>
      <c r="I113" s="32" t="n">
        <v>181</v>
      </c>
      <c r="J113" s="4" t="s">
        <v>127</v>
      </c>
      <c r="K113" s="29"/>
      <c r="L113" s="3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</row>
    <row r="114" s="33" customFormat="true" ht="38.25" hidden="true" customHeight="false" outlineLevel="0" collapsed="false">
      <c r="A114" s="4"/>
      <c r="B114" s="8"/>
      <c r="C114" s="4"/>
      <c r="D114" s="4"/>
      <c r="E114" s="8"/>
      <c r="F114" s="12"/>
      <c r="G114" s="12"/>
      <c r="H114" s="17"/>
      <c r="I114" s="32"/>
      <c r="J114" s="4" t="s">
        <v>127</v>
      </c>
      <c r="K114" s="29"/>
      <c r="L114" s="3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</row>
    <row r="115" s="33" customFormat="true" ht="38.25" hidden="true" customHeight="false" outlineLevel="0" collapsed="false">
      <c r="A115" s="4"/>
      <c r="B115" s="8"/>
      <c r="C115" s="4"/>
      <c r="D115" s="4"/>
      <c r="E115" s="8"/>
      <c r="F115" s="12"/>
      <c r="G115" s="12"/>
      <c r="H115" s="17"/>
      <c r="I115" s="32"/>
      <c r="J115" s="4" t="s">
        <v>127</v>
      </c>
      <c r="K115" s="29"/>
      <c r="L115" s="3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</row>
    <row r="116" s="33" customFormat="true" ht="12" hidden="true" customHeight="true" outlineLevel="0" collapsed="false">
      <c r="A116" s="4"/>
      <c r="B116" s="8"/>
      <c r="C116" s="4"/>
      <c r="D116" s="4"/>
      <c r="E116" s="8"/>
      <c r="F116" s="12"/>
      <c r="G116" s="12"/>
      <c r="H116" s="17"/>
      <c r="I116" s="32"/>
      <c r="J116" s="4" t="s">
        <v>127</v>
      </c>
      <c r="K116" s="29"/>
      <c r="L116" s="3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</row>
    <row r="117" s="33" customFormat="true" ht="38.25" hidden="true" customHeight="false" outlineLevel="0" collapsed="false">
      <c r="A117" s="4"/>
      <c r="B117" s="8"/>
      <c r="C117" s="4"/>
      <c r="D117" s="4"/>
      <c r="E117" s="8"/>
      <c r="F117" s="12"/>
      <c r="G117" s="12"/>
      <c r="H117" s="17"/>
      <c r="I117" s="32"/>
      <c r="J117" s="4" t="s">
        <v>127</v>
      </c>
      <c r="K117" s="29"/>
      <c r="L117" s="3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</row>
    <row r="118" s="33" customFormat="true" ht="38.25" hidden="true" customHeight="false" outlineLevel="0" collapsed="false">
      <c r="A118" s="4"/>
      <c r="B118" s="8"/>
      <c r="C118" s="4"/>
      <c r="D118" s="4"/>
      <c r="E118" s="8"/>
      <c r="F118" s="12"/>
      <c r="G118" s="12"/>
      <c r="H118" s="17"/>
      <c r="I118" s="32"/>
      <c r="J118" s="4" t="s">
        <v>127</v>
      </c>
      <c r="K118" s="29"/>
      <c r="L118" s="3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</row>
    <row r="119" s="33" customFormat="true" ht="38.25" hidden="true" customHeight="false" outlineLevel="0" collapsed="false">
      <c r="A119" s="4"/>
      <c r="B119" s="8"/>
      <c r="C119" s="4"/>
      <c r="D119" s="4"/>
      <c r="E119" s="8"/>
      <c r="F119" s="12"/>
      <c r="G119" s="12"/>
      <c r="H119" s="17"/>
      <c r="I119" s="32"/>
      <c r="J119" s="4" t="s">
        <v>127</v>
      </c>
      <c r="K119" s="29"/>
      <c r="L119" s="3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</row>
    <row r="120" s="33" customFormat="true" ht="38.25" hidden="true" customHeight="false" outlineLevel="0" collapsed="false">
      <c r="A120" s="4"/>
      <c r="B120" s="8"/>
      <c r="C120" s="4"/>
      <c r="D120" s="4"/>
      <c r="E120" s="8"/>
      <c r="F120" s="12"/>
      <c r="G120" s="12"/>
      <c r="H120" s="17"/>
      <c r="I120" s="32"/>
      <c r="J120" s="4" t="s">
        <v>127</v>
      </c>
      <c r="K120" s="29"/>
      <c r="L120" s="3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</row>
    <row r="121" s="33" customFormat="true" ht="38.25" hidden="true" customHeight="false" outlineLevel="0" collapsed="false">
      <c r="A121" s="4"/>
      <c r="B121" s="8"/>
      <c r="C121" s="4"/>
      <c r="D121" s="4"/>
      <c r="E121" s="8"/>
      <c r="F121" s="12"/>
      <c r="G121" s="12"/>
      <c r="H121" s="17"/>
      <c r="I121" s="32"/>
      <c r="J121" s="4" t="s">
        <v>127</v>
      </c>
      <c r="K121" s="29"/>
      <c r="L121" s="3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</row>
    <row r="122" s="33" customFormat="true" ht="38.25" hidden="true" customHeight="false" outlineLevel="0" collapsed="false">
      <c r="A122" s="4"/>
      <c r="B122" s="8"/>
      <c r="C122" s="4"/>
      <c r="D122" s="4"/>
      <c r="E122" s="8"/>
      <c r="F122" s="12"/>
      <c r="G122" s="12"/>
      <c r="H122" s="17"/>
      <c r="I122" s="32"/>
      <c r="J122" s="4" t="s">
        <v>127</v>
      </c>
      <c r="K122" s="29"/>
      <c r="L122" s="3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</row>
    <row r="123" s="33" customFormat="true" ht="38.25" hidden="true" customHeight="false" outlineLevel="0" collapsed="false">
      <c r="A123" s="4"/>
      <c r="B123" s="8"/>
      <c r="C123" s="4"/>
      <c r="D123" s="4"/>
      <c r="E123" s="8"/>
      <c r="F123" s="12"/>
      <c r="G123" s="12"/>
      <c r="H123" s="17"/>
      <c r="I123" s="32"/>
      <c r="J123" s="4" t="s">
        <v>127</v>
      </c>
      <c r="K123" s="29"/>
      <c r="L123" s="3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</row>
    <row r="124" s="33" customFormat="true" ht="38.25" hidden="true" customHeight="false" outlineLevel="0" collapsed="false">
      <c r="A124" s="4"/>
      <c r="B124" s="8"/>
      <c r="C124" s="4"/>
      <c r="D124" s="4"/>
      <c r="E124" s="8"/>
      <c r="F124" s="12"/>
      <c r="G124" s="12"/>
      <c r="H124" s="17"/>
      <c r="I124" s="32"/>
      <c r="J124" s="4" t="s">
        <v>127</v>
      </c>
      <c r="K124" s="29"/>
      <c r="L124" s="3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</row>
    <row r="125" s="33" customFormat="true" ht="38.25" hidden="true" customHeight="false" outlineLevel="0" collapsed="false">
      <c r="A125" s="4"/>
      <c r="B125" s="8"/>
      <c r="C125" s="4"/>
      <c r="D125" s="4"/>
      <c r="E125" s="8"/>
      <c r="F125" s="12"/>
      <c r="G125" s="12"/>
      <c r="H125" s="17"/>
      <c r="I125" s="32"/>
      <c r="J125" s="4" t="s">
        <v>127</v>
      </c>
      <c r="K125" s="29"/>
      <c r="L125" s="3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</row>
    <row r="126" s="33" customFormat="true" ht="38.25" hidden="true" customHeight="false" outlineLevel="0" collapsed="false">
      <c r="A126" s="4"/>
      <c r="B126" s="8"/>
      <c r="C126" s="4"/>
      <c r="D126" s="4"/>
      <c r="E126" s="8"/>
      <c r="F126" s="12"/>
      <c r="G126" s="12"/>
      <c r="H126" s="17"/>
      <c r="I126" s="32"/>
      <c r="J126" s="4" t="s">
        <v>127</v>
      </c>
      <c r="K126" s="29"/>
      <c r="L126" s="3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</row>
    <row r="127" s="33" customFormat="true" ht="38.25" hidden="true" customHeight="false" outlineLevel="0" collapsed="false">
      <c r="A127" s="4"/>
      <c r="B127" s="8"/>
      <c r="C127" s="4"/>
      <c r="D127" s="4"/>
      <c r="E127" s="8"/>
      <c r="F127" s="12"/>
      <c r="G127" s="12"/>
      <c r="H127" s="17"/>
      <c r="I127" s="32"/>
      <c r="J127" s="4" t="s">
        <v>127</v>
      </c>
      <c r="K127" s="29"/>
      <c r="L127" s="3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</row>
    <row r="128" s="33" customFormat="true" ht="38.25" hidden="true" customHeight="false" outlineLevel="0" collapsed="false">
      <c r="A128" s="4"/>
      <c r="B128" s="8"/>
      <c r="C128" s="4"/>
      <c r="D128" s="4"/>
      <c r="E128" s="8"/>
      <c r="F128" s="12"/>
      <c r="G128" s="12"/>
      <c r="H128" s="17"/>
      <c r="I128" s="32"/>
      <c r="J128" s="4" t="s">
        <v>127</v>
      </c>
      <c r="K128" s="29"/>
      <c r="L128" s="3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</row>
    <row r="129" s="33" customFormat="true" ht="38.25" hidden="true" customHeight="false" outlineLevel="0" collapsed="false">
      <c r="A129" s="4"/>
      <c r="B129" s="8"/>
      <c r="C129" s="4"/>
      <c r="D129" s="4"/>
      <c r="E129" s="8"/>
      <c r="F129" s="12"/>
      <c r="G129" s="12"/>
      <c r="H129" s="17"/>
      <c r="I129" s="32"/>
      <c r="J129" s="4" t="s">
        <v>127</v>
      </c>
      <c r="K129" s="29"/>
      <c r="L129" s="3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</row>
    <row r="130" s="33" customFormat="true" ht="38.25" hidden="true" customHeight="false" outlineLevel="0" collapsed="false">
      <c r="A130" s="4"/>
      <c r="B130" s="8"/>
      <c r="C130" s="4"/>
      <c r="D130" s="4"/>
      <c r="E130" s="8"/>
      <c r="F130" s="12"/>
      <c r="G130" s="12"/>
      <c r="H130" s="17"/>
      <c r="I130" s="32"/>
      <c r="J130" s="4" t="s">
        <v>127</v>
      </c>
      <c r="K130" s="29"/>
      <c r="L130" s="3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</row>
    <row r="131" s="33" customFormat="true" ht="12" hidden="true" customHeight="true" outlineLevel="0" collapsed="false">
      <c r="A131" s="4"/>
      <c r="B131" s="8"/>
      <c r="C131" s="4"/>
      <c r="D131" s="4"/>
      <c r="E131" s="8"/>
      <c r="F131" s="12"/>
      <c r="G131" s="12"/>
      <c r="H131" s="17"/>
      <c r="I131" s="32"/>
      <c r="J131" s="4" t="s">
        <v>127</v>
      </c>
      <c r="K131" s="29"/>
      <c r="L131" s="3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</row>
    <row r="132" s="33" customFormat="true" ht="38.25" hidden="true" customHeight="false" outlineLevel="0" collapsed="false">
      <c r="A132" s="4"/>
      <c r="B132" s="8"/>
      <c r="C132" s="4"/>
      <c r="D132" s="4"/>
      <c r="E132" s="8"/>
      <c r="F132" s="12"/>
      <c r="G132" s="12"/>
      <c r="H132" s="17"/>
      <c r="I132" s="32"/>
      <c r="J132" s="4" t="s">
        <v>127</v>
      </c>
      <c r="K132" s="29"/>
      <c r="L132" s="3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</row>
    <row r="133" s="33" customFormat="true" ht="38.25" hidden="true" customHeight="false" outlineLevel="0" collapsed="false">
      <c r="A133" s="4"/>
      <c r="B133" s="8"/>
      <c r="C133" s="4"/>
      <c r="D133" s="4"/>
      <c r="E133" s="8"/>
      <c r="F133" s="12"/>
      <c r="G133" s="12"/>
      <c r="H133" s="17"/>
      <c r="I133" s="32"/>
      <c r="J133" s="4" t="s">
        <v>127</v>
      </c>
      <c r="K133" s="29"/>
      <c r="L133" s="3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</row>
    <row r="134" s="33" customFormat="true" ht="38.25" hidden="true" customHeight="false" outlineLevel="0" collapsed="false">
      <c r="A134" s="4"/>
      <c r="B134" s="8"/>
      <c r="C134" s="4"/>
      <c r="D134" s="4"/>
      <c r="E134" s="8"/>
      <c r="F134" s="12"/>
      <c r="G134" s="12"/>
      <c r="H134" s="17"/>
      <c r="I134" s="32"/>
      <c r="J134" s="4" t="s">
        <v>127</v>
      </c>
      <c r="K134" s="29"/>
      <c r="L134" s="3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</row>
    <row r="135" s="33" customFormat="true" ht="38.25" hidden="true" customHeight="false" outlineLevel="0" collapsed="false">
      <c r="A135" s="4"/>
      <c r="B135" s="8"/>
      <c r="C135" s="4"/>
      <c r="D135" s="4"/>
      <c r="E135" s="8"/>
      <c r="F135" s="12"/>
      <c r="G135" s="12"/>
      <c r="H135" s="17"/>
      <c r="I135" s="32"/>
      <c r="J135" s="4" t="s">
        <v>127</v>
      </c>
      <c r="K135" s="29"/>
      <c r="L135" s="3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</row>
    <row r="136" s="33" customFormat="true" ht="38.25" hidden="true" customHeight="false" outlineLevel="0" collapsed="false">
      <c r="A136" s="4"/>
      <c r="B136" s="8"/>
      <c r="C136" s="4"/>
      <c r="D136" s="4"/>
      <c r="E136" s="8"/>
      <c r="F136" s="12"/>
      <c r="G136" s="12"/>
      <c r="H136" s="17"/>
      <c r="I136" s="32"/>
      <c r="J136" s="4" t="s">
        <v>127</v>
      </c>
      <c r="K136" s="29"/>
      <c r="L136" s="3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</row>
    <row r="137" s="33" customFormat="true" ht="38.25" hidden="true" customHeight="false" outlineLevel="0" collapsed="false">
      <c r="A137" s="4"/>
      <c r="B137" s="8"/>
      <c r="C137" s="4"/>
      <c r="D137" s="4"/>
      <c r="E137" s="8"/>
      <c r="F137" s="12"/>
      <c r="G137" s="12"/>
      <c r="H137" s="17"/>
      <c r="I137" s="32"/>
      <c r="J137" s="4" t="s">
        <v>127</v>
      </c>
      <c r="K137" s="29"/>
      <c r="L137" s="3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</row>
    <row r="138" s="33" customFormat="true" ht="38.25" hidden="true" customHeight="false" outlineLevel="0" collapsed="false">
      <c r="A138" s="4"/>
      <c r="B138" s="8"/>
      <c r="C138" s="4"/>
      <c r="D138" s="4"/>
      <c r="E138" s="8"/>
      <c r="F138" s="12"/>
      <c r="G138" s="12"/>
      <c r="H138" s="17"/>
      <c r="I138" s="32"/>
      <c r="J138" s="4" t="s">
        <v>127</v>
      </c>
      <c r="K138" s="29"/>
      <c r="L138" s="3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</row>
    <row r="139" s="33" customFormat="true" ht="38.25" hidden="true" customHeight="false" outlineLevel="0" collapsed="false">
      <c r="A139" s="4"/>
      <c r="B139" s="8"/>
      <c r="C139" s="4"/>
      <c r="D139" s="4"/>
      <c r="E139" s="8"/>
      <c r="F139" s="12"/>
      <c r="G139" s="12"/>
      <c r="H139" s="17"/>
      <c r="I139" s="32"/>
      <c r="J139" s="4" t="s">
        <v>127</v>
      </c>
      <c r="K139" s="29"/>
      <c r="L139" s="3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</row>
    <row r="140" s="33" customFormat="true" ht="38.25" hidden="true" customHeight="false" outlineLevel="0" collapsed="false">
      <c r="A140" s="4"/>
      <c r="B140" s="8"/>
      <c r="C140" s="4"/>
      <c r="D140" s="4"/>
      <c r="E140" s="8"/>
      <c r="F140" s="12"/>
      <c r="G140" s="12"/>
      <c r="H140" s="17"/>
      <c r="I140" s="32"/>
      <c r="J140" s="4" t="s">
        <v>127</v>
      </c>
      <c r="K140" s="29"/>
      <c r="L140" s="3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</row>
    <row r="141" s="33" customFormat="true" ht="38.25" hidden="true" customHeight="false" outlineLevel="0" collapsed="false">
      <c r="A141" s="4"/>
      <c r="B141" s="8"/>
      <c r="C141" s="4"/>
      <c r="D141" s="4"/>
      <c r="E141" s="8"/>
      <c r="F141" s="12"/>
      <c r="G141" s="12"/>
      <c r="H141" s="17"/>
      <c r="I141" s="32"/>
      <c r="J141" s="4" t="s">
        <v>127</v>
      </c>
      <c r="K141" s="29"/>
      <c r="L141" s="3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</row>
    <row r="142" s="33" customFormat="true" ht="38.25" hidden="true" customHeight="false" outlineLevel="0" collapsed="false">
      <c r="A142" s="4"/>
      <c r="B142" s="8"/>
      <c r="C142" s="4"/>
      <c r="D142" s="4"/>
      <c r="E142" s="8"/>
      <c r="F142" s="12"/>
      <c r="G142" s="12"/>
      <c r="H142" s="17"/>
      <c r="I142" s="32"/>
      <c r="J142" s="4" t="s">
        <v>127</v>
      </c>
      <c r="K142" s="29"/>
      <c r="L142" s="3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</row>
    <row r="143" s="33" customFormat="true" ht="38.25" hidden="true" customHeight="false" outlineLevel="0" collapsed="false">
      <c r="A143" s="4"/>
      <c r="B143" s="8"/>
      <c r="C143" s="4"/>
      <c r="D143" s="4"/>
      <c r="E143" s="8"/>
      <c r="F143" s="12"/>
      <c r="G143" s="12"/>
      <c r="H143" s="17"/>
      <c r="I143" s="32"/>
      <c r="J143" s="4" t="s">
        <v>127</v>
      </c>
      <c r="K143" s="29"/>
      <c r="L143" s="3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</row>
    <row r="144" s="33" customFormat="true" ht="1.5" hidden="true" customHeight="true" outlineLevel="0" collapsed="false">
      <c r="A144" s="4"/>
      <c r="B144" s="8"/>
      <c r="C144" s="4"/>
      <c r="D144" s="4"/>
      <c r="E144" s="8"/>
      <c r="F144" s="12"/>
      <c r="G144" s="12"/>
      <c r="H144" s="17"/>
      <c r="I144" s="32"/>
      <c r="J144" s="4" t="s">
        <v>127</v>
      </c>
      <c r="K144" s="29"/>
      <c r="L144" s="3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</row>
    <row r="145" s="33" customFormat="true" ht="38.25" hidden="true" customHeight="false" outlineLevel="0" collapsed="false">
      <c r="A145" s="4"/>
      <c r="B145" s="8"/>
      <c r="C145" s="4"/>
      <c r="D145" s="4"/>
      <c r="E145" s="8"/>
      <c r="F145" s="12"/>
      <c r="G145" s="12"/>
      <c r="H145" s="17"/>
      <c r="I145" s="32"/>
      <c r="J145" s="4" t="s">
        <v>127</v>
      </c>
      <c r="K145" s="29"/>
      <c r="L145" s="3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</row>
    <row r="146" s="33" customFormat="true" ht="38.25" hidden="true" customHeight="false" outlineLevel="0" collapsed="false">
      <c r="A146" s="4"/>
      <c r="B146" s="8"/>
      <c r="C146" s="4"/>
      <c r="D146" s="4"/>
      <c r="E146" s="8"/>
      <c r="F146" s="12"/>
      <c r="G146" s="12"/>
      <c r="H146" s="17"/>
      <c r="I146" s="32"/>
      <c r="J146" s="4" t="s">
        <v>127</v>
      </c>
      <c r="K146" s="29"/>
      <c r="L146" s="3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</row>
    <row r="147" s="33" customFormat="true" ht="38.25" hidden="true" customHeight="false" outlineLevel="0" collapsed="false">
      <c r="A147" s="4"/>
      <c r="B147" s="8"/>
      <c r="C147" s="4"/>
      <c r="D147" s="4"/>
      <c r="E147" s="8"/>
      <c r="F147" s="12"/>
      <c r="G147" s="12"/>
      <c r="H147" s="17"/>
      <c r="I147" s="32"/>
      <c r="J147" s="4" t="s">
        <v>127</v>
      </c>
      <c r="K147" s="29"/>
      <c r="L147" s="3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</row>
    <row r="148" s="33" customFormat="true" ht="38.25" hidden="true" customHeight="false" outlineLevel="0" collapsed="false">
      <c r="A148" s="4"/>
      <c r="B148" s="8"/>
      <c r="C148" s="4"/>
      <c r="D148" s="4"/>
      <c r="E148" s="8"/>
      <c r="F148" s="12"/>
      <c r="G148" s="12"/>
      <c r="H148" s="17"/>
      <c r="I148" s="32"/>
      <c r="J148" s="4" t="s">
        <v>127</v>
      </c>
      <c r="K148" s="29"/>
      <c r="L148" s="3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</row>
    <row r="149" s="33" customFormat="true" ht="38.25" hidden="true" customHeight="false" outlineLevel="0" collapsed="false">
      <c r="A149" s="4"/>
      <c r="B149" s="8"/>
      <c r="C149" s="4"/>
      <c r="D149" s="4"/>
      <c r="E149" s="8"/>
      <c r="F149" s="12"/>
      <c r="G149" s="12"/>
      <c r="H149" s="17"/>
      <c r="I149" s="32"/>
      <c r="J149" s="4" t="s">
        <v>127</v>
      </c>
      <c r="K149" s="29"/>
      <c r="L149" s="3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</row>
    <row r="150" s="33" customFormat="true" ht="38.25" hidden="true" customHeight="false" outlineLevel="0" collapsed="false">
      <c r="A150" s="4"/>
      <c r="B150" s="8"/>
      <c r="C150" s="4"/>
      <c r="D150" s="4"/>
      <c r="E150" s="8"/>
      <c r="F150" s="12"/>
      <c r="G150" s="12"/>
      <c r="H150" s="17"/>
      <c r="I150" s="32"/>
      <c r="J150" s="4" t="s">
        <v>127</v>
      </c>
      <c r="K150" s="29"/>
      <c r="L150" s="3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</row>
    <row r="151" s="33" customFormat="true" ht="38.25" hidden="true" customHeight="false" outlineLevel="0" collapsed="false">
      <c r="A151" s="4"/>
      <c r="B151" s="8"/>
      <c r="C151" s="4"/>
      <c r="D151" s="4"/>
      <c r="E151" s="8"/>
      <c r="F151" s="12"/>
      <c r="G151" s="12"/>
      <c r="H151" s="17"/>
      <c r="I151" s="32"/>
      <c r="J151" s="4" t="s">
        <v>127</v>
      </c>
      <c r="K151" s="29"/>
      <c r="L151" s="3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</row>
    <row r="152" s="33" customFormat="true" ht="1.5" hidden="true" customHeight="true" outlineLevel="0" collapsed="false">
      <c r="A152" s="4"/>
      <c r="B152" s="8"/>
      <c r="C152" s="4"/>
      <c r="D152" s="4"/>
      <c r="E152" s="8"/>
      <c r="F152" s="12"/>
      <c r="G152" s="12"/>
      <c r="H152" s="17"/>
      <c r="I152" s="32"/>
      <c r="J152" s="4" t="s">
        <v>127</v>
      </c>
      <c r="K152" s="29"/>
      <c r="L152" s="3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</row>
    <row r="153" s="33" customFormat="true" ht="38.25" hidden="true" customHeight="false" outlineLevel="0" collapsed="false">
      <c r="A153" s="4"/>
      <c r="B153" s="8"/>
      <c r="C153" s="4"/>
      <c r="D153" s="4"/>
      <c r="E153" s="8"/>
      <c r="F153" s="12"/>
      <c r="G153" s="12"/>
      <c r="H153" s="17"/>
      <c r="I153" s="32"/>
      <c r="J153" s="4" t="s">
        <v>127</v>
      </c>
      <c r="K153" s="29"/>
      <c r="L153" s="3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</row>
    <row r="154" s="33" customFormat="true" ht="38.25" hidden="true" customHeight="false" outlineLevel="0" collapsed="false">
      <c r="A154" s="4"/>
      <c r="B154" s="8"/>
      <c r="C154" s="4"/>
      <c r="D154" s="4"/>
      <c r="E154" s="8"/>
      <c r="F154" s="12"/>
      <c r="G154" s="12"/>
      <c r="H154" s="17"/>
      <c r="I154" s="32"/>
      <c r="J154" s="4" t="s">
        <v>127</v>
      </c>
      <c r="K154" s="29"/>
      <c r="L154" s="3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</row>
    <row r="155" s="33" customFormat="true" ht="38.25" hidden="true" customHeight="false" outlineLevel="0" collapsed="false">
      <c r="A155" s="4"/>
      <c r="B155" s="8"/>
      <c r="C155" s="4"/>
      <c r="D155" s="4"/>
      <c r="E155" s="8"/>
      <c r="F155" s="12"/>
      <c r="G155" s="12"/>
      <c r="H155" s="17"/>
      <c r="I155" s="32"/>
      <c r="J155" s="4" t="s">
        <v>127</v>
      </c>
      <c r="K155" s="29"/>
      <c r="L155" s="3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</row>
    <row r="156" s="33" customFormat="true" ht="38.25" hidden="true" customHeight="false" outlineLevel="0" collapsed="false">
      <c r="A156" s="4"/>
      <c r="B156" s="8"/>
      <c r="C156" s="4"/>
      <c r="D156" s="4"/>
      <c r="E156" s="8"/>
      <c r="F156" s="12"/>
      <c r="G156" s="12"/>
      <c r="H156" s="17"/>
      <c r="I156" s="32"/>
      <c r="J156" s="4" t="s">
        <v>127</v>
      </c>
      <c r="K156" s="29"/>
      <c r="L156" s="3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</row>
    <row r="157" s="33" customFormat="true" ht="38.25" hidden="true" customHeight="false" outlineLevel="0" collapsed="false">
      <c r="A157" s="4"/>
      <c r="B157" s="8"/>
      <c r="C157" s="4"/>
      <c r="D157" s="4"/>
      <c r="E157" s="8"/>
      <c r="F157" s="12"/>
      <c r="G157" s="12"/>
      <c r="H157" s="17"/>
      <c r="I157" s="32"/>
      <c r="J157" s="4" t="s">
        <v>127</v>
      </c>
      <c r="K157" s="29"/>
      <c r="L157" s="3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</row>
    <row r="158" s="33" customFormat="true" ht="38.25" hidden="true" customHeight="false" outlineLevel="0" collapsed="false">
      <c r="A158" s="4"/>
      <c r="B158" s="8"/>
      <c r="C158" s="4"/>
      <c r="D158" s="4"/>
      <c r="E158" s="8"/>
      <c r="F158" s="12"/>
      <c r="G158" s="12"/>
      <c r="H158" s="17"/>
      <c r="I158" s="32"/>
      <c r="J158" s="4" t="s">
        <v>127</v>
      </c>
      <c r="K158" s="29"/>
      <c r="L158" s="3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</row>
    <row r="159" s="33" customFormat="true" ht="38.25" hidden="true" customHeight="false" outlineLevel="0" collapsed="false">
      <c r="A159" s="4"/>
      <c r="B159" s="8"/>
      <c r="C159" s="4"/>
      <c r="D159" s="4"/>
      <c r="E159" s="8"/>
      <c r="F159" s="12"/>
      <c r="G159" s="12"/>
      <c r="H159" s="17"/>
      <c r="I159" s="32"/>
      <c r="J159" s="4" t="s">
        <v>127</v>
      </c>
      <c r="K159" s="29"/>
      <c r="L159" s="3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</row>
    <row r="160" s="33" customFormat="true" ht="38.25" hidden="true" customHeight="false" outlineLevel="0" collapsed="false">
      <c r="A160" s="4"/>
      <c r="B160" s="8"/>
      <c r="C160" s="4"/>
      <c r="D160" s="4"/>
      <c r="E160" s="8"/>
      <c r="F160" s="12"/>
      <c r="G160" s="12"/>
      <c r="H160" s="17"/>
      <c r="I160" s="32"/>
      <c r="J160" s="4" t="s">
        <v>127</v>
      </c>
      <c r="K160" s="29"/>
      <c r="L160" s="3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</row>
    <row r="161" s="33" customFormat="true" ht="38.25" hidden="true" customHeight="false" outlineLevel="0" collapsed="false">
      <c r="A161" s="4"/>
      <c r="B161" s="8"/>
      <c r="C161" s="4"/>
      <c r="D161" s="4"/>
      <c r="E161" s="8"/>
      <c r="F161" s="12"/>
      <c r="G161" s="12"/>
      <c r="H161" s="17"/>
      <c r="I161" s="32"/>
      <c r="J161" s="4" t="s">
        <v>127</v>
      </c>
      <c r="K161" s="29"/>
      <c r="L161" s="3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</row>
    <row r="162" s="33" customFormat="true" ht="38.25" hidden="true" customHeight="false" outlineLevel="0" collapsed="false">
      <c r="A162" s="4"/>
      <c r="B162" s="8"/>
      <c r="C162" s="4"/>
      <c r="D162" s="4"/>
      <c r="E162" s="8"/>
      <c r="F162" s="12"/>
      <c r="G162" s="12"/>
      <c r="H162" s="17"/>
      <c r="I162" s="32"/>
      <c r="J162" s="4" t="s">
        <v>127</v>
      </c>
      <c r="K162" s="29"/>
      <c r="L162" s="3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</row>
    <row r="163" s="33" customFormat="true" ht="38.25" hidden="true" customHeight="false" outlineLevel="0" collapsed="false">
      <c r="A163" s="4"/>
      <c r="B163" s="8"/>
      <c r="C163" s="4"/>
      <c r="D163" s="4"/>
      <c r="E163" s="8"/>
      <c r="F163" s="12"/>
      <c r="G163" s="12"/>
      <c r="H163" s="17"/>
      <c r="I163" s="32"/>
      <c r="J163" s="4" t="s">
        <v>127</v>
      </c>
      <c r="K163" s="29"/>
      <c r="L163" s="3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</row>
    <row r="164" s="33" customFormat="true" ht="38.25" hidden="true" customHeight="false" outlineLevel="0" collapsed="false">
      <c r="A164" s="4"/>
      <c r="B164" s="8"/>
      <c r="C164" s="4"/>
      <c r="D164" s="4"/>
      <c r="E164" s="8"/>
      <c r="F164" s="12"/>
      <c r="G164" s="12"/>
      <c r="H164" s="17"/>
      <c r="I164" s="32"/>
      <c r="J164" s="4" t="s">
        <v>127</v>
      </c>
      <c r="K164" s="29"/>
      <c r="L164" s="3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</row>
    <row r="165" s="33" customFormat="true" ht="38.25" hidden="true" customHeight="false" outlineLevel="0" collapsed="false">
      <c r="A165" s="4"/>
      <c r="B165" s="8"/>
      <c r="C165" s="4"/>
      <c r="D165" s="4"/>
      <c r="E165" s="8"/>
      <c r="F165" s="12"/>
      <c r="G165" s="12"/>
      <c r="H165" s="17"/>
      <c r="I165" s="32"/>
      <c r="J165" s="4" t="s">
        <v>127</v>
      </c>
      <c r="K165" s="29"/>
      <c r="L165" s="3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</row>
    <row r="166" s="33" customFormat="true" ht="38.25" hidden="true" customHeight="false" outlineLevel="0" collapsed="false">
      <c r="A166" s="4"/>
      <c r="B166" s="8"/>
      <c r="C166" s="4"/>
      <c r="D166" s="4"/>
      <c r="E166" s="8"/>
      <c r="F166" s="12"/>
      <c r="G166" s="12"/>
      <c r="H166" s="17"/>
      <c r="I166" s="32"/>
      <c r="J166" s="4" t="s">
        <v>127</v>
      </c>
      <c r="K166" s="29"/>
      <c r="L166" s="3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</row>
    <row r="167" s="33" customFormat="true" ht="38.25" hidden="true" customHeight="false" outlineLevel="0" collapsed="false">
      <c r="A167" s="4"/>
      <c r="B167" s="8"/>
      <c r="C167" s="4"/>
      <c r="D167" s="4"/>
      <c r="E167" s="8"/>
      <c r="F167" s="12"/>
      <c r="G167" s="12"/>
      <c r="H167" s="17"/>
      <c r="I167" s="32"/>
      <c r="J167" s="4" t="s">
        <v>127</v>
      </c>
      <c r="K167" s="29"/>
      <c r="L167" s="3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</row>
    <row r="168" s="33" customFormat="true" ht="38.25" hidden="true" customHeight="false" outlineLevel="0" collapsed="false">
      <c r="A168" s="4"/>
      <c r="B168" s="8"/>
      <c r="C168" s="4"/>
      <c r="D168" s="4"/>
      <c r="E168" s="8"/>
      <c r="F168" s="12"/>
      <c r="G168" s="12"/>
      <c r="H168" s="17"/>
      <c r="I168" s="32"/>
      <c r="J168" s="4" t="s">
        <v>127</v>
      </c>
      <c r="K168" s="29"/>
      <c r="L168" s="3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</row>
    <row r="169" s="33" customFormat="true" ht="38.25" hidden="true" customHeight="false" outlineLevel="0" collapsed="false">
      <c r="A169" s="4"/>
      <c r="B169" s="8"/>
      <c r="C169" s="4"/>
      <c r="D169" s="4"/>
      <c r="E169" s="8"/>
      <c r="F169" s="12"/>
      <c r="G169" s="12"/>
      <c r="H169" s="17"/>
      <c r="I169" s="32"/>
      <c r="J169" s="4" t="s">
        <v>127</v>
      </c>
      <c r="K169" s="29"/>
      <c r="L169" s="3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</row>
    <row r="170" s="33" customFormat="true" ht="38.25" hidden="true" customHeight="false" outlineLevel="0" collapsed="false">
      <c r="A170" s="4"/>
      <c r="B170" s="5"/>
      <c r="C170" s="4"/>
      <c r="D170" s="4"/>
      <c r="E170" s="8"/>
      <c r="F170" s="12"/>
      <c r="G170" s="12"/>
      <c r="H170" s="17"/>
      <c r="I170" s="32"/>
      <c r="J170" s="4" t="s">
        <v>127</v>
      </c>
      <c r="K170" s="29"/>
      <c r="L170" s="3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</row>
    <row r="171" s="10" customFormat="true" ht="38.25" hidden="true" customHeight="false" outlineLevel="0" collapsed="false">
      <c r="A171" s="4"/>
      <c r="B171" s="5"/>
      <c r="C171" s="4"/>
      <c r="D171" s="4"/>
      <c r="E171" s="8"/>
      <c r="F171" s="12"/>
      <c r="G171" s="12"/>
      <c r="H171" s="17"/>
      <c r="I171" s="32"/>
      <c r="J171" s="4" t="s">
        <v>127</v>
      </c>
      <c r="K171" s="29"/>
      <c r="L171" s="30"/>
    </row>
    <row r="172" customFormat="false" ht="38.25" hidden="true" customHeight="false" outlineLevel="0" collapsed="false">
      <c r="A172" s="4"/>
      <c r="B172" s="5"/>
      <c r="C172" s="4"/>
      <c r="D172" s="4"/>
      <c r="E172" s="8"/>
      <c r="F172" s="12"/>
      <c r="G172" s="12"/>
      <c r="H172" s="17"/>
      <c r="I172" s="32"/>
      <c r="J172" s="4" t="s">
        <v>127</v>
      </c>
      <c r="K172" s="29"/>
      <c r="L172" s="30"/>
      <c r="V172" s="10"/>
      <c r="W172" s="10"/>
      <c r="X172" s="10"/>
      <c r="Y172" s="10"/>
      <c r="Z172" s="10"/>
      <c r="AA172" s="10"/>
      <c r="AB172" s="10"/>
    </row>
    <row r="173" customFormat="false" ht="38.25" hidden="true" customHeight="false" outlineLevel="0" collapsed="false">
      <c r="A173" s="4"/>
      <c r="B173" s="5"/>
      <c r="C173" s="4"/>
      <c r="D173" s="4"/>
      <c r="E173" s="8"/>
      <c r="F173" s="12"/>
      <c r="G173" s="12"/>
      <c r="H173" s="17"/>
      <c r="I173" s="32"/>
      <c r="J173" s="4" t="s">
        <v>127</v>
      </c>
      <c r="K173" s="29"/>
      <c r="L173" s="30"/>
      <c r="V173" s="10"/>
      <c r="W173" s="10"/>
      <c r="X173" s="10"/>
      <c r="Y173" s="10"/>
      <c r="Z173" s="10"/>
      <c r="AA173" s="10"/>
      <c r="AB173" s="10"/>
    </row>
    <row r="174" customFormat="false" ht="38.25" hidden="true" customHeight="false" outlineLevel="0" collapsed="false">
      <c r="A174" s="4"/>
      <c r="B174" s="5"/>
      <c r="C174" s="4"/>
      <c r="D174" s="4"/>
      <c r="E174" s="8"/>
      <c r="F174" s="12"/>
      <c r="G174" s="12"/>
      <c r="H174" s="17"/>
      <c r="I174" s="32"/>
      <c r="J174" s="4" t="s">
        <v>127</v>
      </c>
      <c r="K174" s="29"/>
      <c r="L174" s="30"/>
    </row>
    <row r="175" customFormat="false" ht="38.25" hidden="true" customHeight="false" outlineLevel="0" collapsed="false">
      <c r="A175" s="4"/>
      <c r="B175" s="5"/>
      <c r="C175" s="4"/>
      <c r="D175" s="4"/>
      <c r="E175" s="8"/>
      <c r="F175" s="12"/>
      <c r="G175" s="12"/>
      <c r="H175" s="17"/>
      <c r="I175" s="32"/>
      <c r="J175" s="4" t="s">
        <v>127</v>
      </c>
      <c r="K175" s="29"/>
      <c r="L175" s="30"/>
    </row>
    <row r="176" customFormat="false" ht="38.25" hidden="true" customHeight="false" outlineLevel="0" collapsed="false">
      <c r="A176" s="4"/>
      <c r="B176" s="5"/>
      <c r="C176" s="4"/>
      <c r="D176" s="4"/>
      <c r="E176" s="8"/>
      <c r="F176" s="12"/>
      <c r="G176" s="12"/>
      <c r="H176" s="17"/>
      <c r="I176" s="32"/>
      <c r="J176" s="4" t="s">
        <v>127</v>
      </c>
      <c r="K176" s="29"/>
      <c r="L176" s="30"/>
    </row>
    <row r="177" customFormat="false" ht="38.25" hidden="true" customHeight="false" outlineLevel="0" collapsed="false">
      <c r="A177" s="4"/>
      <c r="B177" s="5"/>
      <c r="C177" s="4"/>
      <c r="D177" s="4"/>
      <c r="E177" s="8"/>
      <c r="F177" s="12"/>
      <c r="G177" s="12"/>
      <c r="H177" s="17"/>
      <c r="I177" s="32"/>
      <c r="J177" s="4" t="s">
        <v>127</v>
      </c>
      <c r="K177" s="29"/>
      <c r="L177" s="30"/>
    </row>
    <row r="178" customFormat="false" ht="38.25" hidden="true" customHeight="false" outlineLevel="0" collapsed="false">
      <c r="A178" s="4"/>
      <c r="B178" s="5"/>
      <c r="C178" s="4"/>
      <c r="D178" s="4"/>
      <c r="E178" s="8"/>
      <c r="F178" s="12"/>
      <c r="G178" s="12"/>
      <c r="H178" s="17"/>
      <c r="I178" s="32"/>
      <c r="J178" s="4" t="s">
        <v>127</v>
      </c>
      <c r="K178" s="29"/>
      <c r="L178" s="30"/>
    </row>
    <row r="179" customFormat="false" ht="38.25" hidden="true" customHeight="false" outlineLevel="0" collapsed="false">
      <c r="A179" s="4"/>
      <c r="B179" s="5"/>
      <c r="C179" s="4"/>
      <c r="D179" s="4"/>
      <c r="E179" s="8"/>
      <c r="F179" s="12"/>
      <c r="G179" s="12"/>
      <c r="H179" s="17"/>
      <c r="I179" s="32"/>
      <c r="J179" s="4" t="s">
        <v>127</v>
      </c>
      <c r="K179" s="29"/>
      <c r="L179" s="30"/>
    </row>
    <row r="180" customFormat="false" ht="38.25" hidden="true" customHeight="false" outlineLevel="0" collapsed="false">
      <c r="A180" s="4"/>
      <c r="B180" s="5"/>
      <c r="C180" s="4"/>
      <c r="D180" s="4"/>
      <c r="E180" s="8"/>
      <c r="F180" s="12"/>
      <c r="G180" s="12"/>
      <c r="H180" s="17"/>
      <c r="I180" s="32"/>
      <c r="J180" s="4" t="s">
        <v>127</v>
      </c>
      <c r="K180" s="29"/>
      <c r="L180" s="30"/>
    </row>
    <row r="181" customFormat="false" ht="153" hidden="false" customHeight="false" outlineLevel="0" collapsed="false">
      <c r="A181" s="4" t="n">
        <v>74</v>
      </c>
      <c r="B181" s="5" t="s">
        <v>320</v>
      </c>
      <c r="C181" s="4" t="s">
        <v>321</v>
      </c>
      <c r="D181" s="4" t="s">
        <v>322</v>
      </c>
      <c r="E181" s="8" t="n">
        <v>119.4</v>
      </c>
      <c r="F181" s="11" t="s">
        <v>323</v>
      </c>
      <c r="G181" s="12"/>
      <c r="H181" s="17" t="s">
        <v>324</v>
      </c>
      <c r="I181" s="36" t="s">
        <v>96</v>
      </c>
      <c r="J181" s="4" t="s">
        <v>61</v>
      </c>
      <c r="K181" s="29"/>
      <c r="L181" s="30"/>
    </row>
    <row r="182" customFormat="false" ht="76.5" hidden="false" customHeight="false" outlineLevel="0" collapsed="false">
      <c r="A182" s="4" t="n">
        <v>75</v>
      </c>
      <c r="B182" s="5" t="s">
        <v>325</v>
      </c>
      <c r="C182" s="4" t="s">
        <v>326</v>
      </c>
      <c r="D182" s="4"/>
      <c r="E182" s="8" t="n">
        <v>615</v>
      </c>
      <c r="F182" s="37" t="s">
        <v>327</v>
      </c>
      <c r="G182" s="12"/>
      <c r="H182" s="12" t="s">
        <v>328</v>
      </c>
      <c r="I182" s="12" t="s">
        <v>329</v>
      </c>
      <c r="J182" s="11" t="s">
        <v>20</v>
      </c>
      <c r="K182" s="29"/>
      <c r="L182" s="30"/>
    </row>
    <row r="183" customFormat="false" ht="38.25" hidden="true" customHeight="true" outlineLevel="0" collapsed="false">
      <c r="A183" s="4"/>
      <c r="B183" s="5"/>
      <c r="C183" s="4"/>
      <c r="D183" s="4"/>
      <c r="E183" s="8"/>
      <c r="F183" s="12"/>
      <c r="G183" s="12"/>
      <c r="H183" s="17"/>
      <c r="I183" s="32"/>
      <c r="J183" s="31"/>
      <c r="K183" s="29"/>
      <c r="L183" s="30"/>
    </row>
    <row r="184" customFormat="false" ht="12.75" hidden="true" customHeight="false" outlineLevel="0" collapsed="false">
      <c r="A184" s="4"/>
      <c r="B184" s="5"/>
      <c r="C184" s="4"/>
      <c r="D184" s="4"/>
      <c r="E184" s="8"/>
      <c r="F184" s="12"/>
      <c r="G184" s="12"/>
      <c r="H184" s="17"/>
      <c r="I184" s="32"/>
      <c r="J184" s="31"/>
      <c r="K184" s="29"/>
      <c r="L184" s="30"/>
    </row>
    <row r="185" customFormat="false" ht="12.75" hidden="true" customHeight="false" outlineLevel="0" collapsed="false">
      <c r="A185" s="4"/>
      <c r="B185" s="5"/>
      <c r="C185" s="4"/>
      <c r="D185" s="4"/>
      <c r="E185" s="8"/>
      <c r="F185" s="12"/>
      <c r="G185" s="12"/>
      <c r="H185" s="17"/>
      <c r="I185" s="32"/>
      <c r="J185" s="31"/>
      <c r="K185" s="29"/>
      <c r="L185" s="30"/>
    </row>
    <row r="186" customFormat="false" ht="12.75" hidden="true" customHeight="false" outlineLevel="0" collapsed="false">
      <c r="A186" s="4"/>
      <c r="B186" s="5"/>
      <c r="C186" s="4"/>
      <c r="D186" s="4"/>
      <c r="E186" s="8"/>
      <c r="F186" s="12"/>
      <c r="G186" s="12"/>
      <c r="H186" s="17"/>
      <c r="I186" s="32"/>
      <c r="J186" s="31"/>
      <c r="K186" s="29"/>
      <c r="L186" s="30"/>
    </row>
    <row r="187" customFormat="false" ht="12.75" hidden="true" customHeight="false" outlineLevel="0" collapsed="false">
      <c r="A187" s="4"/>
      <c r="B187" s="5"/>
      <c r="C187" s="4"/>
      <c r="D187" s="4"/>
      <c r="E187" s="8"/>
      <c r="F187" s="12"/>
      <c r="G187" s="12"/>
      <c r="H187" s="17"/>
      <c r="I187" s="32"/>
      <c r="J187" s="31"/>
      <c r="K187" s="29"/>
      <c r="L187" s="30"/>
    </row>
    <row r="188" customFormat="false" ht="12.75" hidden="true" customHeight="false" outlineLevel="0" collapsed="false">
      <c r="A188" s="4"/>
      <c r="B188" s="5"/>
      <c r="C188" s="4"/>
      <c r="D188" s="4"/>
      <c r="E188" s="8"/>
      <c r="F188" s="12"/>
      <c r="G188" s="12"/>
      <c r="H188" s="17"/>
      <c r="I188" s="32"/>
      <c r="J188" s="31"/>
      <c r="K188" s="29"/>
      <c r="L188" s="30"/>
    </row>
    <row r="189" customFormat="false" ht="12.75" hidden="true" customHeight="false" outlineLevel="0" collapsed="false">
      <c r="A189" s="4"/>
      <c r="B189" s="5"/>
      <c r="C189" s="4"/>
      <c r="D189" s="4"/>
      <c r="E189" s="8"/>
      <c r="F189" s="12"/>
      <c r="G189" s="12"/>
      <c r="H189" s="17"/>
      <c r="I189" s="32"/>
      <c r="J189" s="31"/>
      <c r="K189" s="29"/>
      <c r="L189" s="30"/>
    </row>
    <row r="190" customFormat="false" ht="12.75" hidden="true" customHeight="false" outlineLevel="0" collapsed="false">
      <c r="A190" s="4"/>
      <c r="B190" s="5"/>
      <c r="C190" s="4"/>
      <c r="D190" s="4"/>
      <c r="E190" s="8"/>
      <c r="F190" s="12"/>
      <c r="G190" s="12"/>
      <c r="H190" s="17"/>
      <c r="I190" s="32"/>
      <c r="J190" s="31"/>
      <c r="K190" s="29"/>
      <c r="L190" s="30"/>
    </row>
    <row r="191" customFormat="false" ht="12.75" hidden="true" customHeight="false" outlineLevel="0" collapsed="false">
      <c r="A191" s="4"/>
      <c r="B191" s="5"/>
      <c r="C191" s="4"/>
      <c r="D191" s="4"/>
      <c r="E191" s="8"/>
      <c r="F191" s="12"/>
      <c r="G191" s="12"/>
      <c r="H191" s="17"/>
      <c r="I191" s="32"/>
      <c r="J191" s="31"/>
      <c r="K191" s="29"/>
      <c r="L191" s="30"/>
    </row>
    <row r="192" customFormat="false" ht="12.75" hidden="true" customHeight="false" outlineLevel="0" collapsed="false">
      <c r="A192" s="4"/>
      <c r="B192" s="5"/>
      <c r="C192" s="4"/>
      <c r="D192" s="4"/>
      <c r="E192" s="8"/>
      <c r="F192" s="12"/>
      <c r="G192" s="12"/>
      <c r="H192" s="17"/>
      <c r="I192" s="32"/>
      <c r="J192" s="31"/>
      <c r="K192" s="29"/>
      <c r="L192" s="30"/>
    </row>
    <row r="193" customFormat="false" ht="12.75" hidden="true" customHeight="false" outlineLevel="0" collapsed="false">
      <c r="A193" s="4"/>
      <c r="B193" s="5"/>
      <c r="C193" s="4"/>
      <c r="D193" s="4"/>
      <c r="E193" s="8"/>
      <c r="F193" s="12"/>
      <c r="G193" s="12"/>
      <c r="H193" s="17"/>
      <c r="I193" s="32"/>
      <c r="J193" s="31"/>
      <c r="K193" s="29"/>
      <c r="L193" s="30"/>
    </row>
    <row r="194" customFormat="false" ht="12.75" hidden="true" customHeight="false" outlineLevel="0" collapsed="false">
      <c r="A194" s="4"/>
      <c r="B194" s="5"/>
      <c r="C194" s="4"/>
      <c r="D194" s="4"/>
      <c r="E194" s="8"/>
      <c r="F194" s="12"/>
      <c r="G194" s="12"/>
      <c r="H194" s="17"/>
      <c r="I194" s="32"/>
      <c r="J194" s="31"/>
      <c r="K194" s="29"/>
      <c r="L194" s="30"/>
    </row>
    <row r="195" customFormat="false" ht="12.75" hidden="true" customHeight="false" outlineLevel="0" collapsed="false">
      <c r="A195" s="4"/>
      <c r="B195" s="5"/>
      <c r="C195" s="4"/>
      <c r="D195" s="4"/>
      <c r="E195" s="8"/>
      <c r="F195" s="12"/>
      <c r="G195" s="12"/>
      <c r="H195" s="17"/>
      <c r="I195" s="32"/>
      <c r="J195" s="31"/>
      <c r="K195" s="29"/>
      <c r="L195" s="30"/>
    </row>
    <row r="196" customFormat="false" ht="12.75" hidden="true" customHeight="false" outlineLevel="0" collapsed="false">
      <c r="A196" s="4"/>
      <c r="B196" s="5"/>
      <c r="C196" s="4"/>
      <c r="D196" s="4"/>
      <c r="E196" s="8"/>
      <c r="F196" s="12"/>
      <c r="G196" s="12"/>
      <c r="H196" s="17"/>
      <c r="I196" s="32"/>
      <c r="J196" s="31"/>
      <c r="K196" s="29"/>
      <c r="L196" s="30"/>
    </row>
    <row r="197" customFormat="false" ht="12.75" hidden="true" customHeight="false" outlineLevel="0" collapsed="false">
      <c r="A197" s="4"/>
      <c r="B197" s="5"/>
      <c r="C197" s="4"/>
      <c r="D197" s="4"/>
      <c r="E197" s="8"/>
      <c r="F197" s="12"/>
      <c r="G197" s="12"/>
      <c r="H197" s="12"/>
      <c r="I197" s="12"/>
      <c r="J197" s="31"/>
      <c r="K197" s="29"/>
      <c r="L197" s="30"/>
    </row>
    <row r="198" customFormat="false" ht="1.5" hidden="true" customHeight="true" outlineLevel="0" collapsed="false">
      <c r="A198" s="4"/>
      <c r="B198" s="5"/>
      <c r="C198" s="4"/>
      <c r="D198" s="4"/>
      <c r="E198" s="8"/>
      <c r="F198" s="12"/>
      <c r="G198" s="12"/>
      <c r="H198" s="17"/>
      <c r="I198" s="32"/>
      <c r="J198" s="31"/>
      <c r="K198" s="29"/>
      <c r="L198" s="30"/>
    </row>
    <row r="199" customFormat="false" ht="12.75" hidden="true" customHeight="false" outlineLevel="0" collapsed="false">
      <c r="A199" s="4"/>
      <c r="B199" s="5"/>
      <c r="C199" s="4"/>
      <c r="D199" s="4"/>
      <c r="E199" s="8"/>
      <c r="F199" s="12"/>
      <c r="G199" s="12"/>
      <c r="H199" s="17"/>
      <c r="I199" s="32"/>
      <c r="J199" s="31"/>
      <c r="K199" s="29"/>
      <c r="L199" s="30"/>
    </row>
    <row r="200" customFormat="false" ht="12.75" hidden="true" customHeight="false" outlineLevel="0" collapsed="false">
      <c r="A200" s="4"/>
      <c r="B200" s="5"/>
      <c r="C200" s="4"/>
      <c r="D200" s="4"/>
      <c r="E200" s="8"/>
      <c r="F200" s="12"/>
      <c r="G200" s="12"/>
      <c r="H200" s="17"/>
      <c r="I200" s="32"/>
      <c r="J200" s="31"/>
      <c r="K200" s="29"/>
      <c r="L200" s="30"/>
    </row>
    <row r="201" customFormat="false" ht="146.25" hidden="false" customHeight="true" outlineLevel="0" collapsed="false">
      <c r="A201" s="4" t="n">
        <v>76</v>
      </c>
      <c r="B201" s="5" t="s">
        <v>330</v>
      </c>
      <c r="C201" s="4" t="s">
        <v>331</v>
      </c>
      <c r="D201" s="4" t="s">
        <v>332</v>
      </c>
      <c r="E201" s="8"/>
      <c r="F201" s="37" t="str">
        <f aca="false">$F$202</f>
        <v>балансовая 3234,35 амортизация 3234,35</v>
      </c>
      <c r="G201" s="12"/>
      <c r="H201" s="12" t="s">
        <v>333</v>
      </c>
      <c r="I201" s="14" t="s">
        <v>60</v>
      </c>
      <c r="J201" s="11" t="s">
        <v>20</v>
      </c>
      <c r="K201" s="29"/>
    </row>
    <row r="202" customFormat="false" ht="144.75" hidden="false" customHeight="true" outlineLevel="0" collapsed="false">
      <c r="A202" s="27" t="n">
        <v>77</v>
      </c>
      <c r="B202" s="28" t="s">
        <v>330</v>
      </c>
      <c r="C202" s="4" t="s">
        <v>334</v>
      </c>
      <c r="D202" s="4" t="s">
        <v>335</v>
      </c>
      <c r="E202" s="8"/>
      <c r="F202" s="37" t="s">
        <v>336</v>
      </c>
      <c r="G202" s="12"/>
      <c r="H202" s="12" t="s">
        <v>337</v>
      </c>
      <c r="I202" s="14" t="s">
        <v>60</v>
      </c>
      <c r="J202" s="11" t="s">
        <v>20</v>
      </c>
      <c r="K202" s="29"/>
    </row>
    <row r="203" customFormat="false" ht="144.75" hidden="false" customHeight="true" outlineLevel="0" collapsed="false">
      <c r="A203" s="27" t="n">
        <v>78</v>
      </c>
      <c r="B203" s="28" t="s">
        <v>330</v>
      </c>
      <c r="C203" s="4" t="s">
        <v>338</v>
      </c>
      <c r="D203" s="4" t="s">
        <v>339</v>
      </c>
      <c r="E203" s="8"/>
      <c r="F203" s="38" t="str">
        <f aca="false">$F$202</f>
        <v>балансовая 3234,35 амортизация 3234,35</v>
      </c>
      <c r="G203" s="12"/>
      <c r="H203" s="12" t="s">
        <v>340</v>
      </c>
      <c r="I203" s="14" t="s">
        <v>60</v>
      </c>
      <c r="J203" s="11" t="s">
        <v>20</v>
      </c>
      <c r="K203" s="29"/>
    </row>
    <row r="204" customFormat="false" ht="153" hidden="false" customHeight="false" outlineLevel="0" collapsed="false">
      <c r="A204" s="27" t="n">
        <v>79</v>
      </c>
      <c r="B204" s="28" t="s">
        <v>330</v>
      </c>
      <c r="C204" s="4" t="s">
        <v>341</v>
      </c>
      <c r="D204" s="4" t="s">
        <v>342</v>
      </c>
      <c r="E204" s="8"/>
      <c r="F204" s="38" t="str">
        <f aca="false">$F$202</f>
        <v>балансовая 3234,35 амортизация 3234,35</v>
      </c>
      <c r="G204" s="12"/>
      <c r="H204" s="12" t="s">
        <v>337</v>
      </c>
      <c r="I204" s="14" t="s">
        <v>60</v>
      </c>
      <c r="J204" s="11" t="s">
        <v>20</v>
      </c>
      <c r="K204" s="29"/>
    </row>
  </sheetData>
  <mergeCells count="15">
    <mergeCell ref="A1:O1"/>
    <mergeCell ref="A2:K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A91:I91"/>
  </mergeCells>
  <dataValidations count="1">
    <dataValidation allowBlank="true" errorStyle="stop" operator="between" showDropDown="false" showErrorMessage="true" showInputMessage="false" sqref="J33 J35 J41:J51 J87:J181" type="list">
      <formula1>Лист3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0" width="18.56"/>
    <col collapsed="false" customWidth="true" hidden="false" outlineLevel="0" max="3" min="3" style="10" width="17.85"/>
    <col collapsed="false" customWidth="true" hidden="false" outlineLevel="0" max="4" min="4" style="10" width="17.42"/>
    <col collapsed="false" customWidth="true" hidden="false" outlineLevel="0" max="5" min="5" style="10" width="13.99"/>
    <col collapsed="false" customWidth="true" hidden="false" outlineLevel="0" max="6" min="6" style="10" width="12.7"/>
    <col collapsed="false" customWidth="true" hidden="false" outlineLevel="0" max="7" min="7" style="10" width="15.28"/>
    <col collapsed="false" customWidth="true" hidden="false" outlineLevel="0" max="8" min="8" style="10" width="15.13"/>
    <col collapsed="false" customWidth="true" hidden="false" outlineLevel="0" max="9" min="9" style="10" width="17.28"/>
    <col collapsed="false" customWidth="true" hidden="false" outlineLevel="0" max="10" min="10" style="10" width="16.42"/>
    <col collapsed="false" customWidth="true" hidden="false" outlineLevel="0" max="11" min="11" style="10" width="19.56"/>
    <col collapsed="false" customWidth="false" hidden="false" outlineLevel="0" max="257" min="12" style="10" width="9.14"/>
  </cols>
  <sheetData>
    <row r="2" customFormat="false" ht="12.75" hidden="false" customHeight="false" outlineLevel="0" collapsed="false">
      <c r="K2" s="10" t="s">
        <v>343</v>
      </c>
    </row>
    <row r="4" customFormat="false" ht="28.5" hidden="false" customHeight="true" outlineLevel="0" collapsed="false">
      <c r="A4" s="39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24" t="s">
        <v>7</v>
      </c>
      <c r="G4" s="24" t="s">
        <v>8</v>
      </c>
      <c r="H4" s="4" t="s">
        <v>9</v>
      </c>
      <c r="I4" s="4" t="s">
        <v>10</v>
      </c>
      <c r="J4" s="24" t="s">
        <v>11</v>
      </c>
      <c r="K4" s="24" t="s">
        <v>12</v>
      </c>
      <c r="L4" s="7"/>
    </row>
    <row r="5" customFormat="false" ht="17.25" hidden="false" customHeight="true" outlineLevel="0" collapsed="false">
      <c r="A5" s="39"/>
      <c r="B5" s="4"/>
      <c r="C5" s="4"/>
      <c r="D5" s="4"/>
      <c r="E5" s="4"/>
      <c r="F5" s="24"/>
      <c r="G5" s="24"/>
      <c r="H5" s="24"/>
      <c r="I5" s="24"/>
      <c r="J5" s="24"/>
      <c r="K5" s="24"/>
      <c r="L5" s="7"/>
    </row>
    <row r="6" customFormat="false" ht="16.5" hidden="false" customHeight="true" outlineLevel="0" collapsed="false">
      <c r="A6" s="39"/>
      <c r="B6" s="4"/>
      <c r="C6" s="4"/>
      <c r="D6" s="4"/>
      <c r="E6" s="4"/>
      <c r="F6" s="24"/>
      <c r="G6" s="24"/>
      <c r="H6" s="24"/>
      <c r="I6" s="24"/>
      <c r="J6" s="24"/>
      <c r="K6" s="24"/>
      <c r="L6" s="7"/>
    </row>
    <row r="7" customFormat="false" ht="30" hidden="false" customHeight="true" outlineLevel="0" collapsed="false">
      <c r="A7" s="39"/>
      <c r="B7" s="4"/>
      <c r="C7" s="4"/>
      <c r="D7" s="4"/>
      <c r="E7" s="4"/>
      <c r="F7" s="24"/>
      <c r="G7" s="24"/>
      <c r="H7" s="24"/>
      <c r="I7" s="24"/>
      <c r="J7" s="24"/>
      <c r="K7" s="24"/>
      <c r="L7" s="7"/>
    </row>
    <row r="8" customFormat="false" ht="13.5" hidden="false" customHeight="true" outlineLevel="0" collapsed="false">
      <c r="A8" s="39"/>
      <c r="B8" s="4"/>
      <c r="C8" s="4"/>
      <c r="D8" s="4"/>
      <c r="E8" s="4"/>
      <c r="F8" s="24"/>
      <c r="G8" s="24"/>
      <c r="H8" s="24"/>
      <c r="I8" s="24"/>
      <c r="J8" s="24"/>
      <c r="K8" s="24"/>
      <c r="L8" s="7"/>
    </row>
    <row r="9" customFormat="false" ht="13.5" hidden="false" customHeight="true" outlineLevel="0" collapsed="false">
      <c r="A9" s="39"/>
      <c r="B9" s="4"/>
      <c r="C9" s="4"/>
      <c r="D9" s="4"/>
      <c r="E9" s="4"/>
      <c r="F9" s="24"/>
      <c r="G9" s="24"/>
      <c r="H9" s="24"/>
      <c r="I9" s="24"/>
      <c r="J9" s="24"/>
      <c r="K9" s="24"/>
      <c r="L9" s="7"/>
    </row>
    <row r="10" customFormat="false" ht="15" hidden="false" customHeight="false" outlineLevel="0" collapsed="false">
      <c r="A10" s="39" t="n">
        <v>1</v>
      </c>
      <c r="B10" s="39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40" t="n">
        <v>7</v>
      </c>
      <c r="H10" s="40" t="n">
        <v>8</v>
      </c>
      <c r="I10" s="40" t="n">
        <v>9</v>
      </c>
      <c r="J10" s="40" t="n">
        <v>10</v>
      </c>
      <c r="K10" s="40" t="n">
        <v>11</v>
      </c>
    </row>
    <row r="11" customFormat="false" ht="101.25" hidden="false" customHeight="false" outlineLevel="0" collapsed="false">
      <c r="A11" s="4" t="n">
        <v>1</v>
      </c>
      <c r="B11" s="41" t="s">
        <v>344</v>
      </c>
      <c r="C11" s="41" t="s">
        <v>345</v>
      </c>
      <c r="D11" s="42" t="s">
        <v>346</v>
      </c>
      <c r="E11" s="43" t="s">
        <v>347</v>
      </c>
      <c r="F11" s="44"/>
      <c r="G11" s="44" t="n">
        <v>200298.84</v>
      </c>
      <c r="H11" s="45" t="s">
        <v>348</v>
      </c>
      <c r="I11" s="42" t="s">
        <v>349</v>
      </c>
      <c r="J11" s="41" t="s">
        <v>350</v>
      </c>
      <c r="K11" s="43"/>
    </row>
    <row r="12" customFormat="false" ht="73.5" hidden="false" customHeight="true" outlineLevel="0" collapsed="false">
      <c r="A12" s="4" t="n">
        <v>2</v>
      </c>
      <c r="B12" s="41" t="s">
        <v>351</v>
      </c>
      <c r="C12" s="41" t="s">
        <v>352</v>
      </c>
      <c r="D12" s="43" t="s">
        <v>353</v>
      </c>
      <c r="E12" s="43" t="s">
        <v>354</v>
      </c>
      <c r="F12" s="43"/>
      <c r="G12" s="43" t="n">
        <v>12744</v>
      </c>
      <c r="H12" s="42" t="s">
        <v>355</v>
      </c>
      <c r="I12" s="42" t="s">
        <v>356</v>
      </c>
      <c r="J12" s="41" t="s">
        <v>350</v>
      </c>
      <c r="K12" s="43"/>
    </row>
    <row r="13" customFormat="false" ht="90" hidden="false" customHeight="false" outlineLevel="0" collapsed="false">
      <c r="A13" s="4" t="n">
        <v>3</v>
      </c>
      <c r="B13" s="41" t="s">
        <v>357</v>
      </c>
      <c r="C13" s="41" t="s">
        <v>358</v>
      </c>
      <c r="D13" s="41" t="s">
        <v>359</v>
      </c>
      <c r="E13" s="41" t="s">
        <v>360</v>
      </c>
      <c r="F13" s="42"/>
      <c r="G13" s="46" t="n">
        <v>122819.86</v>
      </c>
      <c r="H13" s="42" t="s">
        <v>361</v>
      </c>
      <c r="I13" s="47" t="s">
        <v>362</v>
      </c>
      <c r="J13" s="41" t="s">
        <v>350</v>
      </c>
      <c r="K13" s="43"/>
    </row>
    <row r="14" customFormat="false" ht="65.25" hidden="false" customHeight="true" outlineLevel="0" collapsed="false">
      <c r="A14" s="4" t="n">
        <v>4</v>
      </c>
      <c r="B14" s="41" t="s">
        <v>363</v>
      </c>
      <c r="C14" s="41" t="s">
        <v>364</v>
      </c>
      <c r="D14" s="41" t="s">
        <v>365</v>
      </c>
      <c r="E14" s="43" t="s">
        <v>366</v>
      </c>
      <c r="F14" s="42"/>
      <c r="G14" s="44" t="n">
        <v>1600982</v>
      </c>
      <c r="H14" s="42" t="s">
        <v>367</v>
      </c>
      <c r="I14" s="42" t="s">
        <v>368</v>
      </c>
      <c r="J14" s="41" t="s">
        <v>350</v>
      </c>
      <c r="K14" s="43"/>
    </row>
    <row r="15" customFormat="false" ht="72" hidden="false" customHeight="true" outlineLevel="0" collapsed="false">
      <c r="A15" s="4" t="n">
        <v>5</v>
      </c>
      <c r="B15" s="41" t="s">
        <v>363</v>
      </c>
      <c r="C15" s="41" t="s">
        <v>369</v>
      </c>
      <c r="D15" s="41" t="s">
        <v>370</v>
      </c>
      <c r="E15" s="43" t="s">
        <v>371</v>
      </c>
      <c r="F15" s="42"/>
      <c r="G15" s="44" t="n">
        <v>103538.47</v>
      </c>
      <c r="H15" s="42" t="s">
        <v>372</v>
      </c>
      <c r="I15" s="42" t="s">
        <v>373</v>
      </c>
      <c r="J15" s="41" t="s">
        <v>350</v>
      </c>
      <c r="K15" s="43"/>
    </row>
    <row r="16" customFormat="false" ht="83.25" hidden="false" customHeight="true" outlineLevel="0" collapsed="false">
      <c r="A16" s="4" t="n">
        <v>6</v>
      </c>
      <c r="B16" s="41" t="s">
        <v>363</v>
      </c>
      <c r="C16" s="41" t="s">
        <v>374</v>
      </c>
      <c r="D16" s="41" t="s">
        <v>375</v>
      </c>
      <c r="E16" s="43" t="s">
        <v>376</v>
      </c>
      <c r="F16" s="42"/>
      <c r="G16" s="44" t="n">
        <v>286307.29</v>
      </c>
      <c r="H16" s="42" t="s">
        <v>303</v>
      </c>
      <c r="I16" s="42" t="s">
        <v>377</v>
      </c>
      <c r="J16" s="41" t="s">
        <v>350</v>
      </c>
      <c r="K16" s="43"/>
    </row>
    <row r="17" customFormat="false" ht="56.25" hidden="false" customHeight="false" outlineLevel="0" collapsed="false">
      <c r="A17" s="4" t="n">
        <v>7</v>
      </c>
      <c r="B17" s="41" t="s">
        <v>363</v>
      </c>
      <c r="C17" s="41" t="s">
        <v>378</v>
      </c>
      <c r="D17" s="41" t="s">
        <v>379</v>
      </c>
      <c r="E17" s="43" t="s">
        <v>380</v>
      </c>
      <c r="F17" s="42"/>
      <c r="G17" s="44" t="n">
        <v>91689.84</v>
      </c>
      <c r="H17" s="42" t="s">
        <v>372</v>
      </c>
      <c r="I17" s="42" t="s">
        <v>381</v>
      </c>
      <c r="J17" s="41" t="s">
        <v>350</v>
      </c>
      <c r="K17" s="43"/>
    </row>
    <row r="18" customFormat="false" ht="56.25" hidden="false" customHeight="false" outlineLevel="0" collapsed="false">
      <c r="A18" s="4" t="n">
        <v>8</v>
      </c>
      <c r="B18" s="41" t="s">
        <v>363</v>
      </c>
      <c r="C18" s="41" t="s">
        <v>382</v>
      </c>
      <c r="D18" s="41" t="s">
        <v>383</v>
      </c>
      <c r="E18" s="43" t="s">
        <v>384</v>
      </c>
      <c r="F18" s="42"/>
      <c r="G18" s="44" t="n">
        <v>142163</v>
      </c>
      <c r="H18" s="42" t="s">
        <v>372</v>
      </c>
      <c r="I18" s="42" t="s">
        <v>385</v>
      </c>
      <c r="J18" s="41" t="s">
        <v>350</v>
      </c>
      <c r="K18" s="43"/>
    </row>
    <row r="19" customFormat="false" ht="78.75" hidden="false" customHeight="false" outlineLevel="0" collapsed="false">
      <c r="A19" s="48" t="n">
        <v>9</v>
      </c>
      <c r="B19" s="41" t="s">
        <v>386</v>
      </c>
      <c r="C19" s="41" t="s">
        <v>387</v>
      </c>
      <c r="D19" s="43" t="s">
        <v>388</v>
      </c>
      <c r="E19" s="43" t="s">
        <v>389</v>
      </c>
      <c r="F19" s="43"/>
      <c r="G19" s="43" t="n">
        <v>1287655</v>
      </c>
      <c r="H19" s="49" t="s">
        <v>390</v>
      </c>
      <c r="I19" s="41" t="s">
        <v>391</v>
      </c>
      <c r="J19" s="41" t="s">
        <v>350</v>
      </c>
      <c r="K19" s="43"/>
    </row>
    <row r="20" customFormat="false" ht="90" hidden="false" customHeight="false" outlineLevel="0" collapsed="false">
      <c r="A20" s="48" t="n">
        <v>10</v>
      </c>
      <c r="B20" s="41" t="s">
        <v>392</v>
      </c>
      <c r="C20" s="41" t="s">
        <v>393</v>
      </c>
      <c r="D20" s="43" t="s">
        <v>394</v>
      </c>
      <c r="E20" s="41" t="s">
        <v>395</v>
      </c>
      <c r="F20" s="43"/>
      <c r="G20" s="43" t="s">
        <v>396</v>
      </c>
      <c r="H20" s="49" t="s">
        <v>397</v>
      </c>
      <c r="I20" s="41" t="s">
        <v>391</v>
      </c>
      <c r="J20" s="41" t="s">
        <v>350</v>
      </c>
      <c r="K20" s="43"/>
    </row>
    <row r="21" customFormat="false" ht="78.75" hidden="false" customHeight="false" outlineLevel="0" collapsed="false">
      <c r="A21" s="48" t="n">
        <v>11</v>
      </c>
      <c r="B21" s="41" t="s">
        <v>398</v>
      </c>
      <c r="C21" s="50" t="s">
        <v>399</v>
      </c>
      <c r="D21" s="43" t="s">
        <v>400</v>
      </c>
      <c r="E21" s="41" t="s">
        <v>401</v>
      </c>
      <c r="F21" s="43"/>
      <c r="G21" s="44" t="s">
        <v>402</v>
      </c>
      <c r="H21" s="49" t="s">
        <v>397</v>
      </c>
      <c r="I21" s="41" t="s">
        <v>391</v>
      </c>
      <c r="J21" s="41" t="s">
        <v>350</v>
      </c>
      <c r="K21" s="43"/>
    </row>
    <row r="22" customFormat="false" ht="56.25" hidden="false" customHeight="false" outlineLevel="0" collapsed="false">
      <c r="A22" s="48" t="n">
        <v>12</v>
      </c>
      <c r="B22" s="41" t="s">
        <v>403</v>
      </c>
      <c r="C22" s="50" t="s">
        <v>404</v>
      </c>
      <c r="D22" s="40" t="s">
        <v>405</v>
      </c>
      <c r="E22" s="40" t="s">
        <v>406</v>
      </c>
      <c r="F22" s="40"/>
      <c r="G22" s="51" t="n">
        <v>1</v>
      </c>
      <c r="H22" s="40" t="s">
        <v>407</v>
      </c>
      <c r="I22" s="41" t="s">
        <v>391</v>
      </c>
      <c r="J22" s="41" t="s">
        <v>350</v>
      </c>
      <c r="K22" s="43"/>
    </row>
    <row r="23" customFormat="false" ht="56.25" hidden="false" customHeight="false" outlineLevel="0" collapsed="false">
      <c r="A23" s="48" t="n">
        <v>13</v>
      </c>
      <c r="B23" s="41" t="s">
        <v>403</v>
      </c>
      <c r="C23" s="50" t="s">
        <v>408</v>
      </c>
      <c r="D23" s="40" t="s">
        <v>409</v>
      </c>
      <c r="E23" s="40" t="s">
        <v>410</v>
      </c>
      <c r="F23" s="40"/>
      <c r="G23" s="51" t="s">
        <v>411</v>
      </c>
      <c r="H23" s="52" t="s">
        <v>412</v>
      </c>
      <c r="I23" s="41" t="s">
        <v>391</v>
      </c>
      <c r="J23" s="41" t="s">
        <v>350</v>
      </c>
      <c r="K23" s="43"/>
    </row>
    <row r="24" customFormat="false" ht="56.25" hidden="false" customHeight="false" outlineLevel="0" collapsed="false">
      <c r="A24" s="48" t="n">
        <v>14</v>
      </c>
      <c r="B24" s="41" t="s">
        <v>413</v>
      </c>
      <c r="C24" s="50" t="s">
        <v>414</v>
      </c>
      <c r="D24" s="40" t="s">
        <v>415</v>
      </c>
      <c r="E24" s="40" t="s">
        <v>416</v>
      </c>
      <c r="F24" s="40"/>
      <c r="G24" s="51" t="s">
        <v>417</v>
      </c>
      <c r="H24" s="52" t="s">
        <v>418</v>
      </c>
      <c r="I24" s="41" t="s">
        <v>391</v>
      </c>
      <c r="J24" s="41" t="s">
        <v>350</v>
      </c>
      <c r="K24" s="43"/>
    </row>
    <row r="25" customFormat="false" ht="82.5" hidden="false" customHeight="true" outlineLevel="0" collapsed="false">
      <c r="A25" s="48" t="n">
        <v>15</v>
      </c>
      <c r="B25" s="53" t="s">
        <v>419</v>
      </c>
      <c r="C25" s="50" t="s">
        <v>420</v>
      </c>
      <c r="D25" s="40" t="s">
        <v>421</v>
      </c>
      <c r="E25" s="40" t="s">
        <v>422</v>
      </c>
      <c r="F25" s="40"/>
      <c r="G25" s="40" t="s">
        <v>423</v>
      </c>
      <c r="H25" s="40" t="s">
        <v>424</v>
      </c>
      <c r="I25" s="4" t="s">
        <v>391</v>
      </c>
      <c r="J25" s="4" t="s">
        <v>350</v>
      </c>
      <c r="K25" s="40"/>
    </row>
    <row r="26" customFormat="false" ht="82.5" hidden="false" customHeight="true" outlineLevel="0" collapsed="false">
      <c r="A26" s="48" t="n">
        <v>16</v>
      </c>
      <c r="B26" s="53" t="s">
        <v>425</v>
      </c>
      <c r="C26" s="50" t="str">
        <f aca="false">Лист1!$C$62</f>
        <v>Ростовская область, Родионово-несветайский район, сл. Барило-Крепинская ул. Красноармейская, д. 10 А</v>
      </c>
      <c r="D26" s="40" t="s">
        <v>426</v>
      </c>
      <c r="E26" s="40" t="s">
        <v>427</v>
      </c>
      <c r="F26" s="40"/>
      <c r="G26" s="54" t="n">
        <v>282.99</v>
      </c>
      <c r="H26" s="40" t="s">
        <v>428</v>
      </c>
      <c r="I26" s="4" t="s">
        <v>391</v>
      </c>
      <c r="J26" s="4" t="s">
        <v>350</v>
      </c>
      <c r="K26" s="40"/>
    </row>
    <row r="27" customFormat="false" ht="76.5" hidden="false" customHeight="false" outlineLevel="0" collapsed="false">
      <c r="A27" s="48" t="n">
        <v>17</v>
      </c>
      <c r="B27" s="53" t="s">
        <v>419</v>
      </c>
      <c r="C27" s="50" t="s">
        <v>429</v>
      </c>
      <c r="D27" s="55" t="s">
        <v>430</v>
      </c>
      <c r="E27" s="40" t="s">
        <v>431</v>
      </c>
      <c r="F27" s="40"/>
      <c r="G27" s="40" t="n">
        <v>212351</v>
      </c>
      <c r="H27" s="40" t="s">
        <v>424</v>
      </c>
      <c r="I27" s="4" t="s">
        <v>391</v>
      </c>
      <c r="J27" s="4" t="s">
        <v>350</v>
      </c>
      <c r="K27" s="40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</sheetData>
  <mergeCells count="12">
    <mergeCell ref="A4:A9"/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9.41"/>
    <col collapsed="false" customWidth="true" hidden="false" outlineLevel="0" max="4" min="4" style="0" width="20.56"/>
    <col collapsed="false" customWidth="true" hidden="false" outlineLevel="0" max="5" min="5" style="0" width="16.56"/>
    <col collapsed="false" customWidth="true" hidden="false" outlineLevel="0" max="6" min="6" style="0" width="20.56"/>
    <col collapsed="false" customWidth="true" hidden="false" outlineLevel="0" max="7" min="7" style="0" width="19.7"/>
    <col collapsed="false" customWidth="true" hidden="false" outlineLevel="0" max="8" min="8" style="0" width="18.7"/>
    <col collapsed="false" customWidth="true" hidden="false" outlineLevel="0" max="9" min="9" style="0" width="23.28"/>
    <col collapsed="false" customWidth="true" hidden="false" outlineLevel="0" max="10" min="10" style="0" width="21.56"/>
    <col collapsed="false" customWidth="true" hidden="false" outlineLevel="0" max="11" min="11" style="0" width="28.7"/>
  </cols>
  <sheetData>
    <row r="1" customFormat="false" ht="12.75" hidden="false" customHeight="true" outlineLevel="0" collapsed="false">
      <c r="F1" s="57"/>
      <c r="G1" s="57"/>
      <c r="H1" s="57"/>
      <c r="I1" s="58"/>
      <c r="J1" s="58"/>
      <c r="K1" s="58"/>
    </row>
    <row r="2" customFormat="false" ht="12.75" hidden="false" customHeight="true" outlineLevel="0" collapsed="false">
      <c r="A2" s="2" t="s">
        <v>432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5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5"/>
      <c r="K5" s="3"/>
      <c r="L5" s="3"/>
      <c r="M5" s="3"/>
      <c r="N5" s="3"/>
      <c r="O5" s="3"/>
      <c r="P5" s="3"/>
    </row>
    <row r="6" customFormat="false" ht="1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5"/>
    </row>
    <row r="7" customFormat="false" ht="28.5" hidden="false" customHeight="true" outlineLevel="0" collapsed="false">
      <c r="A7" s="59" t="str">
        <f aca="false">[1]Лист5!A3</f>
        <v>№ п/п</v>
      </c>
      <c r="B7" s="60" t="str">
        <f aca="false">[1]Лист5!B3</f>
        <v>Наименование имущества</v>
      </c>
      <c r="C7" s="60" t="str">
        <f aca="false">[1]Лист5!C3</f>
        <v>Сведения о балансовой стоимости движимого имущества и начисленной амортизации (износе)</v>
      </c>
      <c r="D7" s="60" t="str">
        <f aca="false">[1]Лист5!D3</f>
        <v>Даты возникновения и прекращения права муниципальной собственности на движимое имущество</v>
      </c>
      <c r="E7" s="60" t="str">
        <f aca="false">[1]Лист5!E3</f>
        <v>Реквизиты документов - оснований возникновения (прекращения) права муниципальной собственности на движимое  имущество</v>
      </c>
      <c r="F7" s="61" t="str">
        <f aca="false">[1]Лист5!F3</f>
        <v>Сведения о правообладателе муниципального движимого имущества</v>
      </c>
      <c r="G7" s="62" t="str">
        <f aca="false">[1]Лист5!G3</f>
        <v>Балансодержатель</v>
      </c>
      <c r="H7" s="63" t="str">
        <f aca="false">[1]Лист5!H3</f>
        <v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 </v>
      </c>
      <c r="I7" s="64"/>
      <c r="J7" s="35"/>
      <c r="K7" s="65"/>
      <c r="L7" s="7"/>
    </row>
    <row r="8" customFormat="false" ht="17.25" hidden="false" customHeight="true" outlineLevel="0" collapsed="false">
      <c r="A8" s="59"/>
      <c r="B8" s="60"/>
      <c r="C8" s="60"/>
      <c r="D8" s="60"/>
      <c r="E8" s="60"/>
      <c r="F8" s="61"/>
      <c r="G8" s="62"/>
      <c r="H8" s="63"/>
      <c r="I8" s="64"/>
      <c r="J8" s="35"/>
      <c r="K8" s="65"/>
      <c r="L8" s="7"/>
    </row>
    <row r="9" customFormat="false" ht="16.5" hidden="false" customHeight="true" outlineLevel="0" collapsed="false">
      <c r="A9" s="59"/>
      <c r="B9" s="60"/>
      <c r="C9" s="60"/>
      <c r="D9" s="60"/>
      <c r="E9" s="60"/>
      <c r="F9" s="61"/>
      <c r="G9" s="62"/>
      <c r="H9" s="63"/>
      <c r="I9" s="64"/>
      <c r="J9" s="35"/>
      <c r="K9" s="65"/>
      <c r="L9" s="7"/>
    </row>
    <row r="10" customFormat="false" ht="30" hidden="false" customHeight="true" outlineLevel="0" collapsed="false">
      <c r="A10" s="59"/>
      <c r="B10" s="60"/>
      <c r="C10" s="60"/>
      <c r="D10" s="60"/>
      <c r="E10" s="60"/>
      <c r="F10" s="61"/>
      <c r="G10" s="62"/>
      <c r="H10" s="63"/>
      <c r="I10" s="64"/>
      <c r="J10" s="35"/>
      <c r="K10" s="65"/>
      <c r="L10" s="7"/>
    </row>
    <row r="11" customFormat="false" ht="13.5" hidden="false" customHeight="true" outlineLevel="0" collapsed="false">
      <c r="A11" s="59"/>
      <c r="B11" s="60"/>
      <c r="C11" s="60"/>
      <c r="D11" s="60"/>
      <c r="E11" s="60"/>
      <c r="F11" s="61"/>
      <c r="G11" s="62"/>
      <c r="H11" s="63"/>
      <c r="I11" s="64"/>
      <c r="J11" s="35"/>
      <c r="K11" s="65"/>
      <c r="L11" s="7"/>
    </row>
    <row r="12" customFormat="false" ht="13.5" hidden="false" customHeight="true" outlineLevel="0" collapsed="false">
      <c r="A12" s="59"/>
      <c r="B12" s="60"/>
      <c r="C12" s="60"/>
      <c r="D12" s="60"/>
      <c r="E12" s="60"/>
      <c r="F12" s="61"/>
      <c r="G12" s="62"/>
      <c r="H12" s="63"/>
      <c r="I12" s="64"/>
      <c r="J12" s="35"/>
      <c r="K12" s="65"/>
      <c r="L12" s="7"/>
    </row>
    <row r="13" customFormat="false" ht="15" hidden="false" customHeight="false" outlineLevel="0" collapsed="false">
      <c r="A13" s="66" t="n">
        <v>1</v>
      </c>
      <c r="B13" s="67" t="n">
        <v>2</v>
      </c>
      <c r="C13" s="68" t="n">
        <v>3</v>
      </c>
      <c r="D13" s="68" t="n">
        <v>4</v>
      </c>
      <c r="E13" s="68" t="n">
        <v>5</v>
      </c>
      <c r="F13" s="68" t="n">
        <v>6</v>
      </c>
      <c r="G13" s="69" t="n">
        <v>7</v>
      </c>
      <c r="H13" s="70" t="n">
        <v>8</v>
      </c>
      <c r="I13" s="71"/>
      <c r="J13" s="35"/>
      <c r="K13" s="72"/>
      <c r="L13" s="10"/>
    </row>
    <row r="14" customFormat="false" ht="88.5" hidden="false" customHeight="true" outlineLevel="0" collapsed="false">
      <c r="A14" s="73" t="n">
        <v>1</v>
      </c>
      <c r="B14" s="28" t="s">
        <v>433</v>
      </c>
      <c r="C14" s="74" t="n">
        <v>780000</v>
      </c>
      <c r="D14" s="8" t="s">
        <v>434</v>
      </c>
      <c r="E14" s="28" t="s">
        <v>435</v>
      </c>
      <c r="F14" s="75" t="str">
        <f aca="false">G14</f>
        <v>Администрация Барило-Крепинского сельское поселение Родионово-Несветайского района Ростовской области</v>
      </c>
      <c r="G14" s="76" t="s">
        <v>436</v>
      </c>
      <c r="H14" s="8"/>
      <c r="I14" s="72"/>
      <c r="J14" s="35"/>
      <c r="K14" s="77"/>
    </row>
    <row r="15" customFormat="false" ht="87.75" hidden="false" customHeight="true" outlineLevel="0" collapsed="false">
      <c r="A15" s="78" t="n">
        <v>2</v>
      </c>
      <c r="B15" s="28" t="s">
        <v>437</v>
      </c>
      <c r="C15" s="74" t="n">
        <v>548900</v>
      </c>
      <c r="D15" s="8" t="s">
        <v>438</v>
      </c>
      <c r="E15" s="28" t="s">
        <v>439</v>
      </c>
      <c r="F15" s="75" t="str">
        <f aca="false">G15</f>
        <v>Администрация Барило-Крепинского сельское поселение Родионово-Несветайского района Ростовской области</v>
      </c>
      <c r="G15" s="76" t="s">
        <v>436</v>
      </c>
      <c r="H15" s="8"/>
      <c r="I15" s="72"/>
      <c r="J15" s="35"/>
      <c r="K15" s="72"/>
    </row>
    <row r="16" customFormat="false" ht="76.5" hidden="false" customHeight="false" outlineLevel="0" collapsed="false">
      <c r="A16" s="78" t="n">
        <v>3</v>
      </c>
      <c r="B16" s="79" t="s">
        <v>440</v>
      </c>
      <c r="C16" s="80" t="n">
        <v>99990</v>
      </c>
      <c r="D16" s="8" t="s">
        <v>441</v>
      </c>
      <c r="E16" s="28" t="s">
        <v>442</v>
      </c>
      <c r="F16" s="75" t="str">
        <f aca="false">G16</f>
        <v>Администрация Барило-Крепинского сельское поселение Родионово-Несветайского района Ростовской области</v>
      </c>
      <c r="G16" s="76" t="s">
        <v>436</v>
      </c>
      <c r="H16" s="81"/>
      <c r="I16" s="72"/>
      <c r="J16" s="35"/>
      <c r="K16" s="72"/>
    </row>
    <row r="17" customFormat="false" ht="76.5" hidden="false" customHeight="false" outlineLevel="0" collapsed="false">
      <c r="A17" s="78" t="n">
        <v>4</v>
      </c>
      <c r="B17" s="28" t="s">
        <v>443</v>
      </c>
      <c r="C17" s="73" t="n">
        <v>39800</v>
      </c>
      <c r="D17" s="8" t="s">
        <v>444</v>
      </c>
      <c r="E17" s="28" t="s">
        <v>445</v>
      </c>
      <c r="F17" s="75" t="str">
        <f aca="false">G17</f>
        <v>Администрация Барило-Крепинского сельское поселение Родионово-Несветайского района Ростовской области</v>
      </c>
      <c r="G17" s="76" t="s">
        <v>436</v>
      </c>
      <c r="H17" s="81"/>
      <c r="I17" s="72"/>
      <c r="J17" s="35"/>
      <c r="K17" s="72"/>
    </row>
    <row r="18" customFormat="false" ht="76.5" hidden="false" customHeight="false" outlineLevel="0" collapsed="false">
      <c r="A18" s="78" t="n">
        <v>5</v>
      </c>
      <c r="B18" s="28" t="s">
        <v>446</v>
      </c>
      <c r="C18" s="74" t="n">
        <v>784000</v>
      </c>
      <c r="D18" s="8" t="s">
        <v>447</v>
      </c>
      <c r="E18" s="28" t="s">
        <v>448</v>
      </c>
      <c r="F18" s="75" t="str">
        <f aca="false">G18</f>
        <v>Администрация Барило-Крепинского сельское поселение Родионово-Несветайского района Ростовской области</v>
      </c>
      <c r="G18" s="76" t="s">
        <v>436</v>
      </c>
      <c r="H18" s="81"/>
      <c r="I18" s="72"/>
      <c r="J18" s="35"/>
      <c r="K18" s="72"/>
    </row>
    <row r="19" customFormat="false" ht="76.5" hidden="false" customHeight="false" outlineLevel="0" collapsed="false">
      <c r="A19" s="78" t="n">
        <v>6</v>
      </c>
      <c r="B19" s="4" t="s">
        <v>449</v>
      </c>
      <c r="C19" s="12" t="str">
        <f aca="false">Лист1!$F$56</f>
        <v>балансовая 0.0 амортизация 0,0</v>
      </c>
      <c r="D19" s="25" t="s">
        <v>450</v>
      </c>
      <c r="E19" s="12" t="s">
        <v>451</v>
      </c>
      <c r="F19" s="11" t="s">
        <v>20</v>
      </c>
      <c r="G19" s="11" t="s">
        <v>436</v>
      </c>
      <c r="H19" s="78"/>
      <c r="I19" s="10"/>
      <c r="J19" s="35"/>
      <c r="K19" s="10"/>
    </row>
    <row r="20" customFormat="false" ht="76.5" hidden="false" customHeight="false" outlineLevel="0" collapsed="false">
      <c r="A20" s="82" t="n">
        <v>7</v>
      </c>
      <c r="B20" s="4" t="s">
        <v>449</v>
      </c>
      <c r="C20" s="12" t="str">
        <f aca="false">Лист1!$F$56</f>
        <v>балансовая 0.0 амортизация 0,0</v>
      </c>
      <c r="D20" s="25" t="s">
        <v>450</v>
      </c>
      <c r="E20" s="12" t="s">
        <v>452</v>
      </c>
      <c r="F20" s="11" t="s">
        <v>20</v>
      </c>
      <c r="G20" s="11" t="s">
        <v>436</v>
      </c>
      <c r="H20" s="78"/>
      <c r="J20" s="35"/>
    </row>
    <row r="21" customFormat="false" ht="76.5" hidden="false" customHeight="false" outlineLevel="0" collapsed="false">
      <c r="A21" s="82" t="n">
        <v>8</v>
      </c>
      <c r="B21" s="4" t="s">
        <v>449</v>
      </c>
      <c r="C21" s="12" t="str">
        <f aca="false">Лист1!$F$56</f>
        <v>балансовая 0.0 амортизация 0,0</v>
      </c>
      <c r="D21" s="25" t="s">
        <v>450</v>
      </c>
      <c r="E21" s="12" t="s">
        <v>453</v>
      </c>
      <c r="F21" s="11" t="s">
        <v>20</v>
      </c>
      <c r="G21" s="11" t="s">
        <v>436</v>
      </c>
      <c r="H21" s="78"/>
      <c r="J21" s="35"/>
    </row>
    <row r="22" customFormat="false" ht="76.5" hidden="false" customHeight="false" outlineLevel="0" collapsed="false">
      <c r="A22" s="82" t="n">
        <v>9</v>
      </c>
      <c r="B22" s="4" t="s">
        <v>449</v>
      </c>
      <c r="C22" s="12" t="str">
        <f aca="false">Лист1!$F$56</f>
        <v>балансовая 0.0 амортизация 0,0</v>
      </c>
      <c r="D22" s="25" t="s">
        <v>450</v>
      </c>
      <c r="E22" s="12" t="s">
        <v>454</v>
      </c>
      <c r="F22" s="11" t="s">
        <v>20</v>
      </c>
      <c r="G22" s="11" t="s">
        <v>436</v>
      </c>
      <c r="H22" s="78"/>
      <c r="J22" s="35"/>
    </row>
    <row r="23" customFormat="false" ht="76.5" hidden="false" customHeight="false" outlineLevel="0" collapsed="false">
      <c r="A23" s="82" t="n">
        <v>10</v>
      </c>
      <c r="B23" s="4" t="s">
        <v>449</v>
      </c>
      <c r="C23" s="12" t="str">
        <f aca="false">Лист1!$F$56</f>
        <v>балансовая 0.0 амортизация 0,0</v>
      </c>
      <c r="D23" s="25" t="s">
        <v>450</v>
      </c>
      <c r="E23" s="12" t="s">
        <v>455</v>
      </c>
      <c r="F23" s="11" t="s">
        <v>20</v>
      </c>
      <c r="G23" s="11" t="s">
        <v>436</v>
      </c>
      <c r="H23" s="78"/>
      <c r="J23" s="35"/>
    </row>
    <row r="24" customFormat="false" ht="76.5" hidden="false" customHeight="false" outlineLevel="0" collapsed="false">
      <c r="A24" s="82" t="n">
        <v>11</v>
      </c>
      <c r="B24" s="4" t="s">
        <v>449</v>
      </c>
      <c r="C24" s="12" t="str">
        <f aca="false">Лист1!$F$56</f>
        <v>балансовая 0.0 амортизация 0,0</v>
      </c>
      <c r="D24" s="25" t="s">
        <v>450</v>
      </c>
      <c r="E24" s="12" t="s">
        <v>455</v>
      </c>
      <c r="F24" s="11" t="s">
        <v>20</v>
      </c>
      <c r="G24" s="11" t="s">
        <v>436</v>
      </c>
      <c r="H24" s="78"/>
      <c r="J24" s="35"/>
    </row>
    <row r="25" customFormat="false" ht="76.5" hidden="false" customHeight="false" outlineLevel="0" collapsed="false">
      <c r="A25" s="82" t="n">
        <v>12</v>
      </c>
      <c r="B25" s="4" t="s">
        <v>449</v>
      </c>
      <c r="C25" s="12" t="str">
        <f aca="false">Лист1!$F$56</f>
        <v>балансовая 0.0 амортизация 0,0</v>
      </c>
      <c r="D25" s="25" t="s">
        <v>450</v>
      </c>
      <c r="E25" s="12" t="s">
        <v>456</v>
      </c>
      <c r="F25" s="11" t="s">
        <v>20</v>
      </c>
      <c r="G25" s="11" t="s">
        <v>436</v>
      </c>
      <c r="H25" s="78"/>
      <c r="J25" s="35"/>
    </row>
    <row r="26" customFormat="false" ht="76.5" hidden="false" customHeight="false" outlineLevel="0" collapsed="false">
      <c r="A26" s="82" t="n">
        <v>13</v>
      </c>
      <c r="B26" s="4" t="s">
        <v>449</v>
      </c>
      <c r="C26" s="12" t="str">
        <f aca="false">Лист1!$F$56</f>
        <v>балансовая 0.0 амортизация 0,0</v>
      </c>
      <c r="D26" s="25" t="s">
        <v>450</v>
      </c>
      <c r="E26" s="12" t="s">
        <v>457</v>
      </c>
      <c r="F26" s="11" t="s">
        <v>20</v>
      </c>
      <c r="G26" s="11" t="s">
        <v>436</v>
      </c>
      <c r="H26" s="78"/>
      <c r="J26" s="35"/>
    </row>
    <row r="27" customFormat="false" ht="76.5" hidden="false" customHeight="false" outlineLevel="0" collapsed="false">
      <c r="A27" s="82" t="n">
        <v>14</v>
      </c>
      <c r="B27" s="4" t="s">
        <v>449</v>
      </c>
      <c r="C27" s="12" t="str">
        <f aca="false">Лист1!$F$56</f>
        <v>балансовая 0.0 амортизация 0,0</v>
      </c>
      <c r="D27" s="25" t="s">
        <v>450</v>
      </c>
      <c r="E27" s="12" t="s">
        <v>458</v>
      </c>
      <c r="F27" s="11" t="s">
        <v>20</v>
      </c>
      <c r="G27" s="11" t="s">
        <v>436</v>
      </c>
      <c r="H27" s="78"/>
    </row>
    <row r="28" customFormat="false" ht="76.5" hidden="false" customHeight="false" outlineLevel="0" collapsed="false">
      <c r="A28" s="82" t="n">
        <v>15</v>
      </c>
      <c r="B28" s="4" t="s">
        <v>449</v>
      </c>
      <c r="C28" s="12" t="str">
        <f aca="false">Лист1!$F$56</f>
        <v>балансовая 0.0 амортизация 0,0</v>
      </c>
      <c r="D28" s="25" t="s">
        <v>450</v>
      </c>
      <c r="E28" s="12" t="s">
        <v>459</v>
      </c>
      <c r="F28" s="11" t="s">
        <v>20</v>
      </c>
      <c r="G28" s="11" t="s">
        <v>436</v>
      </c>
      <c r="H28" s="78"/>
    </row>
    <row r="29" customFormat="false" ht="76.5" hidden="false" customHeight="false" outlineLevel="0" collapsed="false">
      <c r="A29" s="82" t="n">
        <v>16</v>
      </c>
      <c r="B29" s="4" t="s">
        <v>449</v>
      </c>
      <c r="C29" s="12" t="str">
        <f aca="false">Лист1!$F$56</f>
        <v>балансовая 0.0 амортизация 0,0</v>
      </c>
      <c r="D29" s="25" t="s">
        <v>450</v>
      </c>
      <c r="E29" s="12" t="s">
        <v>460</v>
      </c>
      <c r="F29" s="11" t="s">
        <v>20</v>
      </c>
      <c r="G29" s="11" t="s">
        <v>436</v>
      </c>
      <c r="H29" s="78"/>
    </row>
    <row r="30" customFormat="false" ht="76.5" hidden="false" customHeight="false" outlineLevel="0" collapsed="false">
      <c r="A30" s="82" t="n">
        <v>17</v>
      </c>
      <c r="B30" s="4" t="s">
        <v>449</v>
      </c>
      <c r="C30" s="12" t="str">
        <f aca="false">Лист1!$F$56</f>
        <v>балансовая 0.0 амортизация 0,0</v>
      </c>
      <c r="D30" s="25" t="s">
        <v>450</v>
      </c>
      <c r="E30" s="12" t="s">
        <v>461</v>
      </c>
      <c r="F30" s="11" t="s">
        <v>20</v>
      </c>
      <c r="G30" s="11" t="s">
        <v>436</v>
      </c>
      <c r="H30" s="78"/>
    </row>
    <row r="31" customFormat="false" ht="76.5" hidden="false" customHeight="false" outlineLevel="0" collapsed="false">
      <c r="A31" s="82" t="n">
        <v>18</v>
      </c>
      <c r="B31" s="4" t="s">
        <v>449</v>
      </c>
      <c r="C31" s="12" t="str">
        <f aca="false">Лист1!$F$56</f>
        <v>балансовая 0.0 амортизация 0,0</v>
      </c>
      <c r="D31" s="25" t="s">
        <v>450</v>
      </c>
      <c r="E31" s="14" t="s">
        <v>462</v>
      </c>
      <c r="F31" s="11" t="s">
        <v>20</v>
      </c>
      <c r="G31" s="11" t="s">
        <v>436</v>
      </c>
      <c r="H31" s="78"/>
    </row>
    <row r="32" customFormat="false" ht="76.5" hidden="false" customHeight="false" outlineLevel="0" collapsed="false">
      <c r="A32" s="82" t="n">
        <v>19</v>
      </c>
      <c r="B32" s="4" t="s">
        <v>449</v>
      </c>
      <c r="C32" s="12" t="str">
        <f aca="false">Лист1!$F$56</f>
        <v>балансовая 0.0 амортизация 0,0</v>
      </c>
      <c r="D32" s="25" t="s">
        <v>450</v>
      </c>
      <c r="E32" s="14" t="s">
        <v>462</v>
      </c>
      <c r="F32" s="11" t="s">
        <v>20</v>
      </c>
      <c r="G32" s="11" t="s">
        <v>436</v>
      </c>
      <c r="H32" s="78"/>
    </row>
    <row r="33" customFormat="false" ht="76.5" hidden="false" customHeight="false" outlineLevel="0" collapsed="false">
      <c r="A33" s="82" t="n">
        <v>20</v>
      </c>
      <c r="B33" s="4" t="s">
        <v>449</v>
      </c>
      <c r="C33" s="12" t="str">
        <f aca="false">Лист1!$F$56</f>
        <v>балансовая 0.0 амортизация 0,0</v>
      </c>
      <c r="D33" s="25" t="s">
        <v>450</v>
      </c>
      <c r="E33" s="14" t="s">
        <v>462</v>
      </c>
      <c r="F33" s="11" t="s">
        <v>20</v>
      </c>
      <c r="G33" s="11" t="s">
        <v>436</v>
      </c>
      <c r="H33" s="78"/>
    </row>
  </sheetData>
  <mergeCells count="15">
    <mergeCell ref="F1:H1"/>
    <mergeCell ref="I1:K1"/>
    <mergeCell ref="A2:I6"/>
    <mergeCell ref="J4:J2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K7:K12"/>
    <mergeCell ref="L7:L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7.7"/>
    <col collapsed="false" customWidth="true" hidden="false" outlineLevel="0" max="4" min="4" style="0" width="19.99"/>
    <col collapsed="false" customWidth="true" hidden="false" outlineLevel="0" max="5" min="5" style="0" width="31.14"/>
    <col collapsed="false" customWidth="true" hidden="false" outlineLevel="0" max="6" min="6" style="0" width="17.7"/>
    <col collapsed="false" customWidth="true" hidden="false" outlineLevel="0" max="7" min="7" style="0" width="29.28"/>
    <col collapsed="false" customWidth="true" hidden="false" outlineLevel="0" max="8" min="8" style="0" width="22.28"/>
    <col collapsed="false" customWidth="true" hidden="false" outlineLevel="0" max="9" min="9" style="0" width="26.28"/>
    <col collapsed="false" customWidth="true" hidden="false" outlineLevel="0" max="10" min="10" style="0" width="0.13"/>
    <col collapsed="false" customWidth="true" hidden="true" outlineLevel="0" max="11" min="11" style="0" width="30.41"/>
    <col collapsed="false" customWidth="true" hidden="true" outlineLevel="0" max="12" min="12" style="0" width="0.13"/>
    <col collapsed="false" customWidth="true" hidden="true" outlineLevel="0" max="17" min="13" style="0" width="9.14"/>
  </cols>
  <sheetData>
    <row r="1" customFormat="false" ht="12.75" hidden="false" customHeight="true" outlineLevel="0" collapsed="false">
      <c r="A1" s="83" t="s">
        <v>463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2" t="s">
        <v>4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3.5" hidden="false" customHeight="true" outlineLevel="0" collapsed="false">
      <c r="A7" s="84" t="s">
        <v>2</v>
      </c>
      <c r="B7" s="85" t="s">
        <v>465</v>
      </c>
      <c r="C7" s="85" t="s">
        <v>466</v>
      </c>
      <c r="D7" s="85" t="s">
        <v>467</v>
      </c>
      <c r="E7" s="85" t="s">
        <v>468</v>
      </c>
      <c r="F7" s="86" t="s">
        <v>469</v>
      </c>
      <c r="G7" s="87" t="s">
        <v>470</v>
      </c>
      <c r="H7" s="88" t="s">
        <v>471</v>
      </c>
      <c r="I7" s="89" t="s">
        <v>472</v>
      </c>
      <c r="J7" s="90"/>
      <c r="K7" s="90"/>
      <c r="L7" s="7"/>
    </row>
    <row r="8" customFormat="false" ht="13.5" hidden="false" customHeight="false" outlineLevel="0" collapsed="false">
      <c r="A8" s="84"/>
      <c r="B8" s="85"/>
      <c r="C8" s="85"/>
      <c r="D8" s="85"/>
      <c r="E8" s="85"/>
      <c r="F8" s="86"/>
      <c r="G8" s="87"/>
      <c r="H8" s="88"/>
      <c r="I8" s="89"/>
      <c r="J8" s="90"/>
      <c r="K8" s="90"/>
      <c r="L8" s="90"/>
    </row>
    <row r="9" customFormat="false" ht="13.5" hidden="false" customHeight="false" outlineLevel="0" collapsed="false">
      <c r="A9" s="84"/>
      <c r="B9" s="85"/>
      <c r="C9" s="85"/>
      <c r="D9" s="85"/>
      <c r="E9" s="85"/>
      <c r="F9" s="86"/>
      <c r="G9" s="87"/>
      <c r="H9" s="88"/>
      <c r="I9" s="89"/>
      <c r="J9" s="90"/>
      <c r="K9" s="90"/>
      <c r="L9" s="90"/>
    </row>
    <row r="10" customFormat="false" ht="13.5" hidden="false" customHeight="false" outlineLevel="0" collapsed="false">
      <c r="A10" s="84"/>
      <c r="B10" s="85"/>
      <c r="C10" s="85"/>
      <c r="D10" s="85"/>
      <c r="E10" s="85"/>
      <c r="F10" s="86"/>
      <c r="G10" s="87"/>
      <c r="H10" s="88"/>
      <c r="I10" s="89"/>
      <c r="J10" s="90"/>
      <c r="K10" s="90"/>
      <c r="L10" s="90"/>
    </row>
    <row r="11" customFormat="false" ht="13.5" hidden="false" customHeight="false" outlineLevel="0" collapsed="false">
      <c r="A11" s="84"/>
      <c r="B11" s="85"/>
      <c r="C11" s="85"/>
      <c r="D11" s="85"/>
      <c r="E11" s="85"/>
      <c r="F11" s="86"/>
      <c r="G11" s="87"/>
      <c r="H11" s="88"/>
      <c r="I11" s="89"/>
      <c r="J11" s="90"/>
      <c r="K11" s="90"/>
      <c r="L11" s="90"/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6"/>
      <c r="G12" s="87"/>
      <c r="H12" s="88"/>
      <c r="I12" s="89"/>
      <c r="J12" s="90"/>
      <c r="K12" s="90"/>
      <c r="L12" s="90"/>
    </row>
    <row r="13" customFormat="false" ht="15" hidden="false" customHeight="false" outlineLevel="0" collapsed="false">
      <c r="A13" s="91" t="n">
        <v>1</v>
      </c>
      <c r="B13" s="91" t="n">
        <v>2</v>
      </c>
      <c r="C13" s="70" t="n">
        <v>3</v>
      </c>
      <c r="D13" s="70" t="n">
        <v>4</v>
      </c>
      <c r="E13" s="70" t="n">
        <v>5</v>
      </c>
      <c r="F13" s="70" t="n">
        <v>6</v>
      </c>
      <c r="G13" s="70" t="n">
        <v>7</v>
      </c>
      <c r="H13" s="70" t="n">
        <v>8</v>
      </c>
      <c r="I13" s="70" t="n">
        <v>9</v>
      </c>
      <c r="J13" s="10"/>
      <c r="K13" s="10"/>
      <c r="L13" s="10"/>
    </row>
  </sheetData>
  <mergeCells count="14">
    <mergeCell ref="A1:H1"/>
    <mergeCell ref="A2:Q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6:16:36Z</dcterms:created>
  <dc:creator>Носов</dc:creator>
  <dc:description/>
  <dc:language>en-US</dc:language>
  <cp:lastModifiedBy>Пользователь</cp:lastModifiedBy>
  <cp:lastPrinted>2022-09-14T11:47:49Z</cp:lastPrinted>
  <dcterms:modified xsi:type="dcterms:W3CDTF">2022-10-11T06:08:01Z</dcterms:modified>
  <cp:revision>0</cp:revision>
  <dc:subject/>
  <dc:title/>
</cp:coreProperties>
</file>